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69.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6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vmlDrawing5.vml" ContentType="application/vnd.openxmlformats-officedocument.vmlDrawing"/>
  <Override PartName="/xl/drawings/drawing50.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vmlDrawing13.vml" ContentType="application/vnd.openxmlformats-officedocument.vmlDrawing"/>
  <Override PartName="/xl/drawings/drawing77.xml" ContentType="application/vnd.openxmlformats-officedocument.drawing+xml"/>
  <Override PartName="/xl/drawings/vmlDrawing8.vml" ContentType="application/vnd.openxmlformats-officedocument.vmlDrawing"/>
  <Override PartName="/xl/drawings/drawing97.xml" ContentType="application/vnd.openxmlformats-officedocument.drawing+xml"/>
  <Override PartName="/xl/drawings/drawing92.xml" ContentType="application/vnd.openxmlformats-officedocument.drawing+xml"/>
  <Override PartName="/xl/drawings/drawing8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2.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73.xml" ContentType="application/vnd.openxmlformats-officedocument.drawing+xml"/>
  <Override PartName="/xl/drawings/vmlDrawing9.vml" ContentType="application/vnd.openxmlformats-officedocument.vmlDrawing"/>
  <Override PartName="/xl/comments2.xml" ContentType="application/vnd.openxmlformats-officedocument.spreadsheetml.comments+xml"/>
  <Override PartName="/xl/comments12.xml" ContentType="application/vnd.openxmlformats-officedocument.spreadsheetml.comments+xml"/>
  <Override PartName="/xl/ctrlProps/ctrlProps65.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72.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29.xml" ContentType="application/vnd.ms-excel.controlproperties+xml"/>
  <Override PartName="/xl/ctrlProps/ctrlProps94.xml" ContentType="application/vnd.ms-excel.controlproperties+xml"/>
  <Override PartName="/xl/ctrlProps/ctrlProps101.xml" ContentType="application/vnd.ms-excel.controlproperties+xml"/>
  <Override PartName="/xl/ctrlProps/ctrlProps85.xml" ContentType="application/vnd.ms-excel.controlproperties+xml"/>
  <Override PartName="/xl/ctrlProps/ctrlProps28.xml" ContentType="application/vnd.ms-excel.controlproperties+xml"/>
  <Override PartName="/xl/ctrlProps/ctrlProps93.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83.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34.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7" firstSheet="0" activeTab="0"/>
  </bookViews>
  <sheets>
    <sheet name="首頁" sheetId="1" state="visible" r:id="rId2"/>
    <sheet name="第一階段" sheetId="2" state="visible" r:id="rId3"/>
    <sheet name="第二階段" sheetId="3" state="visible" r:id="rId4"/>
    <sheet name="學期成績" sheetId="4" state="visible" r:id="rId5"/>
    <sheet name="學習表現" sheetId="5" state="visible" r:id="rId6"/>
    <sheet name="考查成績單" sheetId="6" state="visible" r:id="rId7"/>
    <sheet name="學期成績單(低)" sheetId="7" state="visible" r:id="rId8"/>
    <sheet name="學期成績單(中高)" sheetId="8" state="visible" r:id="rId9"/>
    <sheet name="學籍卡(新)" sheetId="9" state="visible" r:id="rId10"/>
    <sheet name="學籍卡(舊)" sheetId="10" state="visible" r:id="rId11"/>
    <sheet name="計算紙" sheetId="11" state="visible" r:id="rId12"/>
    <sheet name="計算" sheetId="12" state="visible" r:id="rId13"/>
    <sheet name="計算 (1)" sheetId="13" state="visible" r:id="rId14"/>
  </sheets>
  <definedNames>
    <definedName function="false" hidden="false" localSheetId="3" name="_xlnm.Print_Area" vbProcedure="false">學期成績!$A$1:$BA$47</definedName>
    <definedName function="false" hidden="false" localSheetId="7" name="_xlnm.Print_Area" vbProcedure="false">'學期成績單(中高)'!$C$6:$N$32</definedName>
    <definedName function="false" hidden="false" localSheetId="6" name="_xlnm.Print_Area" vbProcedure="false">'學期成績單(低)'!$C$6:$N$31</definedName>
    <definedName function="false" hidden="false" localSheetId="8" name="_xlnm.Print_Area" vbProcedure="false">'學籍卡(新)'!$F$4:$AS$41</definedName>
    <definedName function="false" hidden="false" localSheetId="9" name="_xlnm.Print_Area" vbProcedure="false">'學籍卡(舊)'!$F$4:$AS$44</definedName>
    <definedName function="false" hidden="false" localSheetId="1" name="_xlnm.Print_Area" vbProcedure="false">第一階段!$A$3:$CP$48</definedName>
    <definedName function="false" hidden="false" localSheetId="2" name="_xlnm.Print_Area" vbProcedure="false">第二階段!$B$3:$CR$48</definedName>
    <definedName function="false" hidden="false" localSheetId="5" name="_xlnm.Print_Area" vbProcedure="false">考查成績單!$D$8:$O$36</definedName>
    <definedName function="false" hidden="false" localSheetId="0" name="Excel_BuiltIn__FilterDatabase" vbProcedure="false">首頁!$G$4:$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4" authorId="0">
      <text>
        <r>
          <rPr>
            <sz val="9"/>
            <color rgb="FF000000"/>
            <rFont val="DejaVu Sans"/>
            <family val="2"/>
          </rPr>
          <t xml:space="preserve">低年級：自然與生活科技和藝術與人文，權值請填 </t>
        </r>
        <r>
          <rPr>
            <sz val="9"/>
            <color rgb="FF000000"/>
            <rFont val="Times New Roman"/>
            <family val="1"/>
          </rPr>
          <t xml:space="preserve">0</t>
        </r>
      </text>
      <mc:AlternateContent>
        <mc:Choice Requires="v2">
          <commentPr autoFill="true" autoScale="false" colHidden="false" locked="false" rowHidden="false" textHAlign="justify" textVAlign="top">
            <anchor moveWithCells="false" sizeWithCells="false">
              <xdr:from>
                <xdr:col>18</xdr:col>
                <xdr:colOff>3</xdr:colOff>
                <xdr:row>11</xdr:row>
                <xdr:rowOff>1</xdr:rowOff>
              </xdr:from>
              <xdr:to>
                <xdr:col>20</xdr:col>
                <xdr:colOff>59</xdr:colOff>
                <xdr:row>13</xdr:row>
                <xdr:rowOff>10</xdr:rowOff>
              </xdr:to>
            </anchor>
          </commentPr>
        </mc:Choice>
        <mc:Fallback/>
      </mc:AlternateContent>
    </comment>
    <comment ref="O16" authorId="0">
      <text>
        <r>
          <rPr>
            <sz val="9"/>
            <color rgb="FF000000"/>
            <rFont val="DejaVu Sans"/>
            <family val="2"/>
          </rPr>
          <t xml:space="preserve">低年級：自然與生活科技和藝術與人文，權值請填 </t>
        </r>
        <r>
          <rPr>
            <sz val="9"/>
            <color rgb="FF000000"/>
            <rFont val="Times New Roman"/>
            <family val="1"/>
          </rPr>
          <t xml:space="preserve">0</t>
        </r>
      </text>
      <mc:AlternateContent>
        <mc:Choice Requires="v2">
          <commentPr autoFill="true" autoScale="false" colHidden="false" locked="false" rowHidden="false" textHAlign="justify" textVAlign="top">
            <anchor moveWithCells="false" sizeWithCells="false">
              <xdr:from>
                <xdr:col>18</xdr:col>
                <xdr:colOff>3</xdr:colOff>
                <xdr:row>10</xdr:row>
                <xdr:rowOff>19</xdr:rowOff>
              </xdr:from>
              <xdr:to>
                <xdr:col>20</xdr:col>
                <xdr:colOff>62</xdr:colOff>
                <xdr:row>13</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 authorId="0">
      <text>
        <r>
          <rPr>
            <sz val="12"/>
            <color rgb="FF000000"/>
            <rFont val="DejaVu Sans"/>
            <family val="2"/>
          </rPr>
          <t xml:space="preserve">平均方式：不需設定權值，總分為各分數的
                    平均值，空格不列入計算。
加權方式：需設定權值，總分為各分數的加
                    權平均數，空格視為 </t>
        </r>
        <r>
          <rPr>
            <sz val="12"/>
            <color rgb="FF000000"/>
            <rFont val="Times New Roman"/>
            <family val="1"/>
          </rPr>
          <t xml:space="preserve">0 </t>
        </r>
        <r>
          <rPr>
            <sz val="12"/>
            <color rgb="FF000000"/>
            <rFont val="DejaVu Sans"/>
            <family val="2"/>
          </rPr>
          <t xml:space="preserve">分。</t>
        </r>
      </text>
      <mc:AlternateContent>
        <mc:Choice Requires="v2">
          <commentPr autoFill="true" autoScale="false" colHidden="false" locked="false" rowHidden="false" textHAlign="justify" textVAlign="top">
            <anchor moveWithCells="false" sizeWithCells="false">
              <xdr:from>
                <xdr:col>17</xdr:col>
                <xdr:colOff>8</xdr:colOff>
                <xdr:row>0</xdr:row>
                <xdr:rowOff>24</xdr:rowOff>
              </xdr:from>
              <xdr:to>
                <xdr:col>26</xdr:col>
                <xdr:colOff>22</xdr:colOff>
                <xdr:row>4</xdr:row>
                <xdr:rowOff>2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 authorId="0">
      <text>
        <r>
          <rPr>
            <sz val="12"/>
            <color rgb="FF000000"/>
            <rFont val="DejaVu Sans"/>
            <family val="2"/>
          </rPr>
          <t xml:space="preserve">平均方式：不需設定權值，總分為各分數的
                    平均值，空格不列入計算。
加權方式：需設定權值，總分為各分數的加
                    權平均數，空格視為 </t>
        </r>
        <r>
          <rPr>
            <sz val="12"/>
            <color rgb="FF000000"/>
            <rFont val="Times New Roman"/>
            <family val="1"/>
          </rPr>
          <t xml:space="preserve">0 </t>
        </r>
        <r>
          <rPr>
            <sz val="12"/>
            <color rgb="FF000000"/>
            <rFont val="DejaVu Sans"/>
            <family val="2"/>
          </rPr>
          <t xml:space="preserve">分。</t>
        </r>
      </text>
      <mc:AlternateContent>
        <mc:Choice Requires="v2">
          <commentPr autoFill="true" autoScale="false" colHidden="false" locked="false" rowHidden="false" textHAlign="justify" textVAlign="top">
            <anchor moveWithCells="false" sizeWithCells="false">
              <xdr:from>
                <xdr:col>17</xdr:col>
                <xdr:colOff>17</xdr:colOff>
                <xdr:row>0</xdr:row>
                <xdr:rowOff>16</xdr:rowOff>
              </xdr:from>
              <xdr:to>
                <xdr:col>26</xdr:col>
                <xdr:colOff>31</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Noto Sans"/>
            <family val="2"/>
          </rPr>
          <t xml:space="preserve">黑色：共同部分
紅色：低年級
藍色：中高年級</t>
        </r>
      </text>
      <mc:AlternateContent>
        <mc:Choice Requires="v2">
          <commentPr autoFill="true" autoScale="false" colHidden="false" locked="false" rowHidden="false" textHAlign="justify" textVAlign="top">
            <anchor moveWithCells="false" sizeWithCells="false">
              <xdr:from>
                <xdr:col>3</xdr:col>
                <xdr:colOff>17</xdr:colOff>
                <xdr:row>1</xdr:row>
                <xdr:rowOff>3</xdr:rowOff>
              </xdr:from>
              <xdr:to>
                <xdr:col>6</xdr:col>
                <xdr:colOff>6</xdr:colOff>
                <xdr:row>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Noto Sans"/>
            <family val="2"/>
          </rPr>
          <t xml:space="preserve">黑色：共同部分
紅色：低年級
藍色：中高年級</t>
        </r>
      </text>
      <mc:AlternateContent>
        <mc:Choice Requires="v2">
          <commentPr autoFill="true" autoScale="false" colHidden="false" locked="false" rowHidden="false" textHAlign="justify" textVAlign="top">
            <anchor moveWithCells="false" sizeWithCells="false">
              <xdr:from>
                <xdr:col>3</xdr:col>
                <xdr:colOff>17</xdr:colOff>
                <xdr:row>1</xdr:row>
                <xdr:rowOff>3</xdr:rowOff>
              </xdr:from>
              <xdr:to>
                <xdr:col>6</xdr:col>
                <xdr:colOff>2</xdr:colOff>
                <xdr:row>3</xdr:row>
                <xdr:rowOff>20</xdr:rowOff>
              </xdr:to>
            </anchor>
          </commentPr>
        </mc:Choice>
        <mc:Fallback/>
      </mc:AlternateContent>
    </comment>
  </commentList>
</comments>
</file>

<file path=xl/sharedStrings.xml><?xml version="1.0" encoding="utf-8"?>
<sst xmlns="http://schemas.openxmlformats.org/spreadsheetml/2006/main" count="598" uniqueCount="216">
  <si>
    <t xml:space="preserve">主選單</t>
  </si>
  <si>
    <t xml:space="preserve">基本資料</t>
  </si>
  <si>
    <t xml:space="preserve">學生座號姓名</t>
  </si>
  <si>
    <t xml:space="preserve">各領域權值</t>
  </si>
  <si>
    <t xml:space="preserve">學校
名稱</t>
  </si>
  <si>
    <t xml:space="preserve">桃園縣德龍國民小學</t>
  </si>
  <si>
    <t xml:space="preserve">座號</t>
  </si>
  <si>
    <t xml:space="preserve">姓名</t>
  </si>
  <si>
    <t xml:space="preserve">領域</t>
  </si>
  <si>
    <t xml:space="preserve">ㄧ</t>
  </si>
  <si>
    <t xml:space="preserve">二</t>
  </si>
  <si>
    <t xml:space="preserve">學期</t>
  </si>
  <si>
    <t xml:space="preserve">科目</t>
  </si>
  <si>
    <t xml:space="preserve">權值</t>
  </si>
  <si>
    <t xml:space="preserve">語文</t>
  </si>
  <si>
    <t xml:space="preserve">國語</t>
  </si>
  <si>
    <t xml:space="preserve">學年度</t>
  </si>
  <si>
    <t xml:space="preserve">九十八</t>
  </si>
  <si>
    <t xml:space="preserve">鄉土</t>
  </si>
  <si>
    <t xml:space="preserve">英語</t>
  </si>
  <si>
    <t xml:space="preserve">年級</t>
  </si>
  <si>
    <t xml:space="preserve">健康與
體育</t>
  </si>
  <si>
    <t xml:space="preserve">健康</t>
  </si>
  <si>
    <t xml:space="preserve">班別</t>
  </si>
  <si>
    <t xml:space="preserve">甲</t>
  </si>
  <si>
    <t xml:space="preserve">體育</t>
  </si>
  <si>
    <t xml:space="preserve">導師</t>
  </si>
  <si>
    <t xml:space="preserve">數學</t>
  </si>
  <si>
    <r>
      <rPr>
        <sz val="10"/>
        <rFont val="Noto Sans"/>
        <family val="2"/>
      </rPr>
      <t xml:space="preserve">社會
</t>
    </r>
    <r>
      <rPr>
        <sz val="10"/>
        <rFont val="Times New Roman"/>
        <family val="1"/>
      </rPr>
      <t xml:space="preserve">(</t>
    </r>
    <r>
      <rPr>
        <sz val="10"/>
        <rFont val="Noto Sans"/>
        <family val="2"/>
      </rPr>
      <t xml:space="preserve">生活</t>
    </r>
    <r>
      <rPr>
        <sz val="10"/>
        <rFont val="Times New Roman"/>
        <family val="1"/>
      </rPr>
      <t xml:space="preserve">)</t>
    </r>
  </si>
  <si>
    <t xml:space="preserve">藝術與
人文</t>
  </si>
  <si>
    <t xml:space="preserve">音樂</t>
  </si>
  <si>
    <t xml:space="preserve">美勞</t>
  </si>
  <si>
    <t xml:space="preserve">自然與
生活科技</t>
  </si>
  <si>
    <t xml:space="preserve">自然</t>
  </si>
  <si>
    <t xml:space="preserve">電腦</t>
  </si>
  <si>
    <t xml:space="preserve">一</t>
  </si>
  <si>
    <t xml:space="preserve">綜合活動</t>
  </si>
  <si>
    <t xml:space="preserve">三</t>
  </si>
  <si>
    <t xml:space="preserve">日常表現</t>
  </si>
  <si>
    <t xml:space="preserve">四</t>
  </si>
  <si>
    <t xml:space="preserve">五</t>
  </si>
  <si>
    <t xml:space="preserve">※請注意各領域權值是否正確</t>
  </si>
  <si>
    <t xml:space="preserve">六</t>
  </si>
  <si>
    <r>
      <rPr>
        <sz val="10"/>
        <color rgb="FF9999FF"/>
        <rFont val="Noto Sans"/>
        <family val="2"/>
      </rPr>
      <t xml:space="preserve">成績處理系統 </t>
    </r>
    <r>
      <rPr>
        <sz val="10"/>
        <color rgb="FF9999FF"/>
        <rFont val="新細明體"/>
        <family val="1"/>
        <charset val="136"/>
      </rPr>
      <t xml:space="preserve">v98.8.30</t>
    </r>
  </si>
  <si>
    <t xml:space="preserve">第一階段成績</t>
  </si>
  <si>
    <t xml:space="preserve">          評分項目→
          權值</t>
  </si>
  <si>
    <t xml:space="preserve">語文領域</t>
  </si>
  <si>
    <t xml:space="preserve">健康與體育領域</t>
  </si>
  <si>
    <t xml:space="preserve">數學領域</t>
  </si>
  <si>
    <r>
      <rPr>
        <sz val="10"/>
        <color rgb="FFFFFFFF"/>
        <rFont val="Noto Sans"/>
        <family val="2"/>
      </rPr>
      <t xml:space="preserve">社會領域 </t>
    </r>
    <r>
      <rPr>
        <sz val="10"/>
        <color rgb="FFFFFFFF"/>
        <rFont val="Times New Roman"/>
        <family val="1"/>
      </rPr>
      <t xml:space="preserve">/ (</t>
    </r>
    <r>
      <rPr>
        <sz val="10"/>
        <color rgb="FFFFFFFF"/>
        <rFont val="Noto Sans"/>
        <family val="2"/>
      </rPr>
      <t xml:space="preserve">生活課程</t>
    </r>
    <r>
      <rPr>
        <sz val="10"/>
        <color rgb="FFFFFFFF"/>
        <rFont val="Times New Roman"/>
        <family val="1"/>
      </rPr>
      <t xml:space="preserve">)</t>
    </r>
  </si>
  <si>
    <t xml:space="preserve">藝術與人文領域</t>
  </si>
  <si>
    <t xml:space="preserve">自然與生活科技領域</t>
  </si>
  <si>
    <t xml:space="preserve">綜合活動領域</t>
  </si>
  <si>
    <t xml:space="preserve">國語文</t>
  </si>
  <si>
    <t xml:space="preserve">鄉土語文</t>
  </si>
  <si>
    <t xml:space="preserve">總分</t>
  </si>
  <si>
    <t xml:space="preserve">總成績</t>
  </si>
  <si>
    <t xml:space="preserve">平均</t>
  </si>
  <si>
    <t xml:space="preserve">名次</t>
  </si>
  <si>
    <t xml:space="preserve">姓　名</t>
  </si>
  <si>
    <t xml:space="preserve">國</t>
  </si>
  <si>
    <t xml:space="preserve">鄉</t>
  </si>
  <si>
    <t xml:space="preserve">英</t>
  </si>
  <si>
    <t xml:space="preserve">健</t>
  </si>
  <si>
    <t xml:space="preserve">數</t>
  </si>
  <si>
    <r>
      <rPr>
        <sz val="10"/>
        <rFont val="Noto Sans"/>
        <family val="2"/>
      </rPr>
      <t xml:space="preserve">社</t>
    </r>
    <r>
      <rPr>
        <sz val="10"/>
        <rFont val="Times New Roman"/>
        <family val="1"/>
      </rPr>
      <t xml:space="preserve">(</t>
    </r>
    <r>
      <rPr>
        <sz val="10"/>
        <rFont val="Noto Sans"/>
        <family val="2"/>
      </rPr>
      <t xml:space="preserve">生</t>
    </r>
    <r>
      <rPr>
        <sz val="10"/>
        <rFont val="Times New Roman"/>
        <family val="1"/>
      </rPr>
      <t xml:space="preserve">)</t>
    </r>
  </si>
  <si>
    <t xml:space="preserve">藝</t>
  </si>
  <si>
    <t xml:space="preserve">自</t>
  </si>
  <si>
    <t xml:space="preserve">綜</t>
  </si>
  <si>
    <t xml:space="preserve">第二階段成績</t>
  </si>
  <si>
    <t xml:space="preserve">進步分數</t>
  </si>
  <si>
    <t xml:space="preserve">進步排名</t>
  </si>
  <si>
    <t xml:space="preserve">學期成績</t>
  </si>
  <si>
    <r>
      <rPr>
        <sz val="10"/>
        <color rgb="FFFFFFFF"/>
        <rFont val="Noto Sans"/>
        <family val="2"/>
      </rPr>
      <t xml:space="preserve">社會領域</t>
    </r>
    <r>
      <rPr>
        <sz val="10"/>
        <color rgb="FFFFFFFF"/>
        <rFont val="Times New Roman"/>
        <family val="1"/>
      </rPr>
      <t xml:space="preserve">/(</t>
    </r>
    <r>
      <rPr>
        <sz val="10"/>
        <color rgb="FFFFFFFF"/>
        <rFont val="Noto Sans"/>
        <family val="2"/>
      </rPr>
      <t xml:space="preserve">生活</t>
    </r>
    <r>
      <rPr>
        <sz val="10"/>
        <color rgb="FFFFFFFF"/>
        <rFont val="Times New Roman"/>
        <family val="1"/>
      </rPr>
      <t xml:space="preserve">)</t>
    </r>
  </si>
  <si>
    <t xml:space="preserve">自然與生活科技</t>
  </si>
  <si>
    <t xml:space="preserve">日常生活表現</t>
  </si>
  <si>
    <t xml:space="preserve">勤惰紀錄</t>
  </si>
  <si>
    <t xml:space="preserve">品德行為</t>
  </si>
  <si>
    <t xml:space="preserve">團體活動</t>
  </si>
  <si>
    <t xml:space="preserve">公共服務</t>
  </si>
  <si>
    <t xml:space="preserve">校外特殊表現</t>
  </si>
  <si>
    <t xml:space="preserve">考查一</t>
  </si>
  <si>
    <t xml:space="preserve">考查二</t>
  </si>
  <si>
    <t xml:space="preserve">成績</t>
  </si>
  <si>
    <t xml:space="preserve">應出席日</t>
  </si>
  <si>
    <t xml:space="preserve">事假日數</t>
  </si>
  <si>
    <t xml:space="preserve">病假日數</t>
  </si>
  <si>
    <t xml:space="preserve">曠課日數</t>
  </si>
  <si>
    <t xml:space="preserve">總缺席日</t>
  </si>
  <si>
    <r>
      <rPr>
        <sz val="12"/>
        <rFont val="Noto Sans"/>
        <family val="2"/>
      </rPr>
      <t xml:space="preserve">導師評語</t>
    </r>
    <r>
      <rPr>
        <sz val="12"/>
        <rFont val="Times New Roman"/>
        <family val="1"/>
      </rPr>
      <t xml:space="preserve">(</t>
    </r>
    <r>
      <rPr>
        <sz val="12"/>
        <rFont val="Noto Sans"/>
        <family val="2"/>
      </rPr>
      <t xml:space="preserve">學籍卡</t>
    </r>
    <r>
      <rPr>
        <sz val="12"/>
        <rFont val="Times New Roman"/>
        <family val="1"/>
      </rPr>
      <t xml:space="preserve">)</t>
    </r>
  </si>
  <si>
    <t xml:space="preserve">健康與體育</t>
  </si>
  <si>
    <r>
      <rPr>
        <sz val="10"/>
        <color rgb="FFFFFFFF"/>
        <rFont val="Noto Sans"/>
        <family val="2"/>
      </rPr>
      <t xml:space="preserve">社會</t>
    </r>
    <r>
      <rPr>
        <sz val="10"/>
        <color rgb="FFFFFFFF"/>
        <rFont val="Times New Roman"/>
        <family val="1"/>
      </rPr>
      <t xml:space="preserve">/(</t>
    </r>
    <r>
      <rPr>
        <sz val="10"/>
        <color rgb="FFFFFFFF"/>
        <rFont val="Noto Sans"/>
        <family val="2"/>
      </rPr>
      <t xml:space="preserve">生活</t>
    </r>
    <r>
      <rPr>
        <sz val="10"/>
        <color rgb="FFFFFFFF"/>
        <rFont val="Times New Roman"/>
        <family val="1"/>
      </rPr>
      <t xml:space="preserve">)</t>
    </r>
  </si>
  <si>
    <t xml:space="preserve">藝術人文</t>
  </si>
  <si>
    <t xml:space="preserve">自然科技</t>
  </si>
  <si>
    <t xml:space="preserve">等第</t>
  </si>
  <si>
    <t xml:space="preserve">各領域學習表現</t>
  </si>
  <si>
    <t xml:space="preserve">鄉土語</t>
  </si>
  <si>
    <t xml:space="preserve">健體</t>
  </si>
  <si>
    <r>
      <rPr>
        <sz val="10"/>
        <color rgb="FFFFFFFF"/>
        <rFont val="Noto Sans"/>
        <family val="2"/>
      </rPr>
      <t xml:space="preserve">生活 </t>
    </r>
    <r>
      <rPr>
        <sz val="10"/>
        <color rgb="FFFFFFFF"/>
        <rFont val="Times New Roman"/>
        <family val="1"/>
      </rPr>
      <t xml:space="preserve">or </t>
    </r>
    <r>
      <rPr>
        <sz val="10"/>
        <color rgb="FFFFFFFF"/>
        <rFont val="Noto Sans"/>
        <family val="2"/>
      </rPr>
      <t xml:space="preserve">社會</t>
    </r>
  </si>
  <si>
    <t xml:space="preserve">藝術與人文</t>
  </si>
  <si>
    <t xml:space="preserve">綜合</t>
  </si>
  <si>
    <t xml:space="preserve">評語彙整</t>
  </si>
  <si>
    <t xml:space="preserve">【國語】：</t>
  </si>
  <si>
    <r>
      <rPr>
        <sz val="10"/>
        <color rgb="FFFFFFFF"/>
        <rFont val="新細明體"/>
        <family val="1"/>
        <charset val="136"/>
      </rPr>
      <t xml:space="preserve">
</t>
    </r>
    <r>
      <rPr>
        <sz val="10"/>
        <color rgb="FFFFFFFF"/>
        <rFont val="Noto Sans"/>
        <family val="2"/>
      </rPr>
      <t xml:space="preserve">【鄉土語文】：</t>
    </r>
  </si>
  <si>
    <r>
      <rPr>
        <sz val="10"/>
        <color rgb="FFFFFFFF"/>
        <rFont val="新細明體"/>
        <family val="1"/>
        <charset val="136"/>
      </rPr>
      <t xml:space="preserve">
</t>
    </r>
    <r>
      <rPr>
        <sz val="10"/>
        <color rgb="FFFFFFFF"/>
        <rFont val="Noto Sans"/>
        <family val="2"/>
      </rPr>
      <t xml:space="preserve">【英語】：</t>
    </r>
  </si>
  <si>
    <r>
      <rPr>
        <sz val="10"/>
        <color rgb="FFFFFFFF"/>
        <rFont val="新細明體"/>
        <family val="1"/>
        <charset val="136"/>
      </rPr>
      <t xml:space="preserve">
</t>
    </r>
    <r>
      <rPr>
        <sz val="10"/>
        <color rgb="FFFFFFFF"/>
        <rFont val="Noto Sans"/>
        <family val="2"/>
      </rPr>
      <t xml:space="preserve">【健康與體育】：</t>
    </r>
  </si>
  <si>
    <r>
      <rPr>
        <sz val="10"/>
        <color rgb="FFFFFFFF"/>
        <rFont val="新細明體"/>
        <family val="1"/>
        <charset val="136"/>
      </rPr>
      <t xml:space="preserve">
</t>
    </r>
    <r>
      <rPr>
        <sz val="10"/>
        <color rgb="FFFFFFFF"/>
        <rFont val="Noto Sans"/>
        <family val="2"/>
      </rPr>
      <t xml:space="preserve">【數學】：</t>
    </r>
  </si>
  <si>
    <r>
      <rPr>
        <sz val="10"/>
        <color rgb="FFFFFFFF"/>
        <rFont val="新細明體"/>
        <family val="1"/>
        <charset val="136"/>
      </rPr>
      <t xml:space="preserve">
</t>
    </r>
    <r>
      <rPr>
        <sz val="10"/>
        <color rgb="FFFFFFFF"/>
        <rFont val="Noto Sans"/>
        <family val="2"/>
      </rPr>
      <t xml:space="preserve">【生活課程】：</t>
    </r>
  </si>
  <si>
    <r>
      <rPr>
        <sz val="10"/>
        <color rgb="FFFFFFFF"/>
        <rFont val="新細明體"/>
        <family val="1"/>
        <charset val="136"/>
      </rPr>
      <t xml:space="preserve">
</t>
    </r>
    <r>
      <rPr>
        <sz val="10"/>
        <color rgb="FFFFFFFF"/>
        <rFont val="Noto Sans"/>
        <family val="2"/>
      </rPr>
      <t xml:space="preserve">【社會】：</t>
    </r>
  </si>
  <si>
    <r>
      <rPr>
        <sz val="12"/>
        <color rgb="FFFFFFFF"/>
        <rFont val="Noto Sans"/>
        <family val="2"/>
      </rPr>
      <t xml:space="preserve">社會</t>
    </r>
    <r>
      <rPr>
        <sz val="12"/>
        <color rgb="FFFFFFFF"/>
        <rFont val="Times New Roman"/>
        <family val="1"/>
      </rPr>
      <t xml:space="preserve">(</t>
    </r>
    <r>
      <rPr>
        <sz val="12"/>
        <color rgb="FFFFFFFF"/>
        <rFont val="Noto Sans"/>
        <family val="2"/>
      </rPr>
      <t xml:space="preserve">生活</t>
    </r>
    <r>
      <rPr>
        <sz val="12"/>
        <color rgb="FFFFFFFF"/>
        <rFont val="Times New Roman"/>
        <family val="1"/>
      </rPr>
      <t xml:space="preserve">)</t>
    </r>
  </si>
  <si>
    <r>
      <rPr>
        <sz val="10"/>
        <color rgb="FFFFFFFF"/>
        <rFont val="新細明體"/>
        <family val="1"/>
        <charset val="136"/>
      </rPr>
      <t xml:space="preserve">
</t>
    </r>
    <r>
      <rPr>
        <sz val="10"/>
        <color rgb="FFFFFFFF"/>
        <rFont val="Noto Sans"/>
        <family val="2"/>
      </rPr>
      <t xml:space="preserve">【自然與生活科技】：</t>
    </r>
  </si>
  <si>
    <r>
      <rPr>
        <sz val="10"/>
        <color rgb="FFFFFFFF"/>
        <rFont val="新細明體"/>
        <family val="1"/>
        <charset val="136"/>
      </rPr>
      <t xml:space="preserve">
</t>
    </r>
    <r>
      <rPr>
        <sz val="10"/>
        <color rgb="FFFFFFFF"/>
        <rFont val="Noto Sans"/>
        <family val="2"/>
      </rPr>
      <t xml:space="preserve">【藝術與人文】：</t>
    </r>
  </si>
  <si>
    <t xml:space="preserve">藝術</t>
  </si>
  <si>
    <r>
      <rPr>
        <sz val="10"/>
        <color rgb="FFFFFFFF"/>
        <rFont val="新細明體"/>
        <family val="1"/>
        <charset val="136"/>
      </rPr>
      <t xml:space="preserve">
</t>
    </r>
    <r>
      <rPr>
        <sz val="10"/>
        <color rgb="FFFFFFFF"/>
        <rFont val="Noto Sans"/>
        <family val="2"/>
      </rPr>
      <t xml:space="preserve">【綜合活動】：</t>
    </r>
  </si>
  <si>
    <r>
      <rPr>
        <sz val="10"/>
        <color rgb="FFFFFFFF"/>
        <rFont val="新細明體"/>
        <family val="1"/>
        <charset val="136"/>
      </rPr>
      <t xml:space="preserve">
</t>
    </r>
    <r>
      <rPr>
        <sz val="10"/>
        <color rgb="FFFFFFFF"/>
        <rFont val="Noto Sans"/>
        <family val="2"/>
      </rPr>
      <t xml:space="preserve">【日常生活表現】：</t>
    </r>
  </si>
  <si>
    <t xml:space="preserve">隱藏</t>
  </si>
  <si>
    <t xml:space="preserve">所有欄位</t>
  </si>
  <si>
    <t xml:space="preserve">列印階段成績單</t>
  </si>
  <si>
    <t xml:space="preserve">列印</t>
  </si>
  <si>
    <t xml:space="preserve">到</t>
  </si>
  <si>
    <t xml:space="preserve">號</t>
  </si>
  <si>
    <t xml:space="preserve">預覽</t>
  </si>
  <si>
    <t xml:space="preserve">低年級</t>
  </si>
  <si>
    <t xml:space="preserve">中高年級</t>
  </si>
  <si>
    <t xml:space="preserve">領　　　　　　　域</t>
  </si>
  <si>
    <t xml:space="preserve">成　　　　　　　績</t>
  </si>
  <si>
    <t xml:space="preserve">　語文領域</t>
  </si>
  <si>
    <t xml:space="preserve"> 國語文</t>
  </si>
  <si>
    <t xml:space="preserve"> 鄉土語文</t>
  </si>
  <si>
    <t xml:space="preserve"> 英語</t>
  </si>
  <si>
    <t xml:space="preserve">　健康與體育領域</t>
  </si>
  <si>
    <t xml:space="preserve">　數學領域</t>
  </si>
  <si>
    <t xml:space="preserve">　生活課程</t>
  </si>
  <si>
    <t xml:space="preserve">　藝術與人文領域</t>
  </si>
  <si>
    <t xml:space="preserve">　自然 與生活科技領域</t>
  </si>
  <si>
    <t xml:space="preserve">　綜合活動領域</t>
  </si>
  <si>
    <t xml:space="preserve">導師：</t>
  </si>
  <si>
    <t xml:space="preserve">家長：</t>
  </si>
  <si>
    <r>
      <rPr>
        <b val="true"/>
        <sz val="14"/>
        <color rgb="FF0000FF"/>
        <rFont val="Noto Sans"/>
        <family val="2"/>
      </rPr>
      <t xml:space="preserve">列印學期成績單</t>
    </r>
    <r>
      <rPr>
        <b val="true"/>
        <sz val="14"/>
        <color rgb="FF0000FF"/>
        <rFont val="Times New Roman"/>
        <family val="1"/>
      </rPr>
      <t xml:space="preserve">(</t>
    </r>
    <r>
      <rPr>
        <b val="true"/>
        <sz val="14"/>
        <color rgb="FF0000FF"/>
        <rFont val="Noto Sans"/>
        <family val="2"/>
      </rPr>
      <t xml:space="preserve">低年級</t>
    </r>
    <r>
      <rPr>
        <b val="true"/>
        <sz val="14"/>
        <color rgb="FF0000FF"/>
        <rFont val="Times New Roman"/>
        <family val="1"/>
      </rPr>
      <t xml:space="preserve">)</t>
    </r>
  </si>
  <si>
    <t xml:space="preserve">評語列高：</t>
  </si>
  <si>
    <t xml:space="preserve">字體大小：</t>
  </si>
  <si>
    <t xml:space="preserve">列印：第</t>
  </si>
  <si>
    <t xml:space="preserve"> 號到</t>
  </si>
  <si>
    <t xml:space="preserve">顯示英語</t>
  </si>
  <si>
    <t xml:space="preserve">顯示日常表現</t>
  </si>
  <si>
    <t xml:space="preserve">隱藏英語</t>
  </si>
  <si>
    <t xml:space="preserve">隱藏日常表現</t>
  </si>
  <si>
    <t xml:space="preserve">學　習　領　域</t>
  </si>
  <si>
    <t xml:space="preserve">等　第</t>
  </si>
  <si>
    <t xml:space="preserve">老師們的叮嚀</t>
  </si>
  <si>
    <t xml:space="preserve">學　校　聯　絡　事　項</t>
  </si>
  <si>
    <t xml:space="preserve">生活課程</t>
  </si>
  <si>
    <r>
      <rPr>
        <sz val="10"/>
        <rFont val="Noto Sans"/>
        <family val="2"/>
      </rPr>
      <t xml:space="preserve">等第說明：五等第成績：「優」</t>
    </r>
    <r>
      <rPr>
        <sz val="10"/>
        <rFont val="Times New Roman"/>
        <family val="1"/>
      </rPr>
      <t xml:space="preserve">90</t>
    </r>
    <r>
      <rPr>
        <sz val="10"/>
        <rFont val="Noto Sans"/>
        <family val="2"/>
      </rPr>
      <t xml:space="preserve">分以上，「甲」</t>
    </r>
    <r>
      <rPr>
        <sz val="10"/>
        <rFont val="Times New Roman"/>
        <family val="1"/>
      </rPr>
      <t xml:space="preserve">80</t>
    </r>
    <r>
      <rPr>
        <sz val="10"/>
        <rFont val="Noto Sans"/>
        <family val="2"/>
      </rPr>
      <t xml:space="preserve">分以上未滿</t>
    </r>
    <r>
      <rPr>
        <sz val="10"/>
        <rFont val="Times New Roman"/>
        <family val="1"/>
      </rPr>
      <t xml:space="preserve">90</t>
    </r>
    <r>
      <rPr>
        <sz val="10"/>
        <rFont val="Noto Sans"/>
        <family val="2"/>
      </rPr>
      <t xml:space="preserve">分，「乙」</t>
    </r>
    <r>
      <rPr>
        <sz val="10"/>
        <rFont val="Times New Roman"/>
        <family val="1"/>
      </rPr>
      <t xml:space="preserve">70</t>
    </r>
    <r>
      <rPr>
        <sz val="10"/>
        <rFont val="Noto Sans"/>
        <family val="2"/>
      </rPr>
      <t xml:space="preserve">分以上未滿</t>
    </r>
    <r>
      <rPr>
        <sz val="10"/>
        <rFont val="Times New Roman"/>
        <family val="1"/>
      </rPr>
      <t xml:space="preserve">80</t>
    </r>
    <r>
      <rPr>
        <sz val="10"/>
        <rFont val="Noto Sans"/>
        <family val="2"/>
      </rPr>
      <t xml:space="preserve">分，
　　　　　　　　　　　「丙」</t>
    </r>
    <r>
      <rPr>
        <sz val="10"/>
        <rFont val="Times New Roman"/>
        <family val="1"/>
      </rPr>
      <t xml:space="preserve">60</t>
    </r>
    <r>
      <rPr>
        <sz val="10"/>
        <rFont val="Noto Sans"/>
        <family val="2"/>
      </rPr>
      <t xml:space="preserve">分以上未滿</t>
    </r>
    <r>
      <rPr>
        <sz val="10"/>
        <rFont val="Times New Roman"/>
        <family val="1"/>
      </rPr>
      <t xml:space="preserve">70</t>
    </r>
    <r>
      <rPr>
        <sz val="10"/>
        <rFont val="Noto Sans"/>
        <family val="2"/>
      </rPr>
      <t xml:space="preserve">分，「丁」未滿</t>
    </r>
    <r>
      <rPr>
        <sz val="10"/>
        <rFont val="Times New Roman"/>
        <family val="1"/>
      </rPr>
      <t xml:space="preserve">60</t>
    </r>
    <r>
      <rPr>
        <sz val="10"/>
        <rFont val="Noto Sans"/>
        <family val="2"/>
      </rPr>
      <t xml:space="preserve">分。</t>
    </r>
  </si>
  <si>
    <t xml:space="preserve">出缺席紀錄</t>
  </si>
  <si>
    <t xml:space="preserve">總出席</t>
  </si>
  <si>
    <t xml:space="preserve">總缺席</t>
  </si>
  <si>
    <t xml:space="preserve">事假</t>
  </si>
  <si>
    <t xml:space="preserve">病假</t>
  </si>
  <si>
    <t xml:space="preserve">曠課</t>
  </si>
  <si>
    <t xml:space="preserve">審核簽章</t>
  </si>
  <si>
    <t xml:space="preserve">校長</t>
  </si>
  <si>
    <t xml:space="preserve">教務
主任</t>
  </si>
  <si>
    <t xml:space="preserve">家長意見</t>
  </si>
  <si>
    <t xml:space="preserve">家長
簽章</t>
  </si>
  <si>
    <r>
      <rPr>
        <b val="true"/>
        <sz val="14"/>
        <color rgb="FF0000FF"/>
        <rFont val="Noto Sans"/>
        <family val="2"/>
      </rPr>
      <t xml:space="preserve">列印學期成績單</t>
    </r>
    <r>
      <rPr>
        <b val="true"/>
        <sz val="14"/>
        <color rgb="FF0000FF"/>
        <rFont val="Times New Roman"/>
        <family val="1"/>
      </rPr>
      <t xml:space="preserve">(</t>
    </r>
    <r>
      <rPr>
        <b val="true"/>
        <sz val="14"/>
        <color rgb="FF0000FF"/>
        <rFont val="Noto Sans"/>
        <family val="2"/>
      </rPr>
      <t xml:space="preserve">中高年級</t>
    </r>
    <r>
      <rPr>
        <b val="true"/>
        <sz val="14"/>
        <color rgb="FF0000FF"/>
        <rFont val="Times New Roman"/>
        <family val="1"/>
      </rPr>
      <t xml:space="preserve">)</t>
    </r>
  </si>
  <si>
    <t xml:space="preserve">社會領域</t>
  </si>
  <si>
    <t xml:space="preserve">學籍資料卡＆輔導資料卡（新卡：無日常生活表現）</t>
  </si>
  <si>
    <t xml:space="preserve">鄉土
語文</t>
  </si>
  <si>
    <t xml:space="preserve">健康與
體育領域</t>
  </si>
  <si>
    <t xml:space="preserve">數學
領域</t>
  </si>
  <si>
    <t xml:space="preserve">社會
領域</t>
  </si>
  <si>
    <t xml:space="preserve">藝術與
人文領域</t>
  </si>
  <si>
    <t xml:space="preserve">自然與
生活科
技領域</t>
  </si>
  <si>
    <t xml:space="preserve">出缺席</t>
  </si>
  <si>
    <t xml:space="preserve">應出席日數</t>
  </si>
  <si>
    <t xml:space="preserve">缺席總日數</t>
  </si>
  <si>
    <t xml:space="preserve">導師評語</t>
  </si>
  <si>
    <t xml:space="preserve">導師 簽章</t>
  </si>
  <si>
    <t xml:space="preserve">輔</t>
  </si>
  <si>
    <t xml:space="preserve">導</t>
  </si>
  <si>
    <t xml:space="preserve">資</t>
  </si>
  <si>
    <t xml:space="preserve">料</t>
  </si>
  <si>
    <t xml:space="preserve">生活
課程</t>
  </si>
  <si>
    <t xml:space="preserve">社會</t>
  </si>
  <si>
    <t xml:space="preserve">卡</t>
  </si>
  <si>
    <t xml:space="preserve">學籍資料卡＆輔導資料卡（舊卡：有日常生活表現）</t>
  </si>
  <si>
    <t xml:space="preserve">健康與
體育
領域</t>
  </si>
  <si>
    <t xml:space="preserve">日常
生活
表現</t>
  </si>
  <si>
    <t xml:space="preserve">成績紀錄表</t>
  </si>
  <si>
    <t xml:space="preserve">下</t>
  </si>
  <si>
    <t xml:space="preserve">註：</t>
  </si>
  <si>
    <r>
      <rPr>
        <sz val="10"/>
        <rFont val="Noto Sans"/>
        <family val="2"/>
      </rPr>
      <t xml:space="preserve">請按</t>
    </r>
    <r>
      <rPr>
        <sz val="10"/>
        <rFont val="Times New Roman"/>
        <family val="1"/>
      </rPr>
      <t xml:space="preserve">[</t>
    </r>
    <r>
      <rPr>
        <sz val="10"/>
        <rFont val="Noto Sans"/>
        <family val="2"/>
      </rPr>
      <t xml:space="preserve">設定連結</t>
    </r>
    <r>
      <rPr>
        <sz val="10"/>
        <rFont val="Times New Roman"/>
        <family val="1"/>
      </rPr>
      <t xml:space="preserve">]</t>
    </r>
    <r>
      <rPr>
        <sz val="10"/>
        <rFont val="Noto Sans"/>
        <family val="2"/>
      </rPr>
      <t xml:space="preserve">按鈕，將計算表的結果連結到階段成績表。</t>
    </r>
  </si>
  <si>
    <r>
      <rPr>
        <sz val="10"/>
        <rFont val="Noto Sans"/>
        <family val="2"/>
      </rPr>
      <t xml:space="preserve">    按</t>
    </r>
    <r>
      <rPr>
        <sz val="10"/>
        <rFont val="新細明體"/>
        <family val="1"/>
        <charset val="136"/>
      </rPr>
      <t xml:space="preserve">Enter</t>
    </r>
    <r>
      <rPr>
        <sz val="10"/>
        <rFont val="Noto Sans"/>
        <family val="2"/>
      </rPr>
      <t xml:space="preserve">鍵後移動方向：</t>
    </r>
  </si>
  <si>
    <t xml:space="preserve">右</t>
  </si>
  <si>
    <t xml:space="preserve">左</t>
  </si>
  <si>
    <t xml:space="preserve">上</t>
  </si>
  <si>
    <t xml:space="preserve">序號</t>
  </si>
  <si>
    <t xml:space="preserve">計   算   表   名   稱</t>
  </si>
  <si>
    <t xml:space="preserve">切換到</t>
  </si>
  <si>
    <t xml:space="preserve">計算結果連結到</t>
  </si>
  <si>
    <t xml:space="preserve">到計算表(1)</t>
  </si>
  <si>
    <t xml:space="preserve">　　　　　　　空白計算表格</t>
  </si>
  <si>
    <r>
      <rPr>
        <sz val="12"/>
        <rFont val="Noto Sans"/>
        <family val="2"/>
      </rPr>
      <t xml:space="preserve">按</t>
    </r>
    <r>
      <rPr>
        <sz val="12"/>
        <rFont val="Times New Roman"/>
        <family val="1"/>
      </rPr>
      <t xml:space="preserve">Enter</t>
    </r>
    <r>
      <rPr>
        <sz val="12"/>
        <rFont val="Noto Sans"/>
        <family val="2"/>
      </rPr>
      <t xml:space="preserve">鍵後移動方向：</t>
    </r>
  </si>
  <si>
    <t xml:space="preserve">說明</t>
  </si>
  <si>
    <t xml:space="preserve">項目名稱</t>
  </si>
  <si>
    <t xml:space="preserve">七</t>
  </si>
  <si>
    <t xml:space="preserve">八</t>
  </si>
  <si>
    <t xml:space="preserve">九</t>
  </si>
  <si>
    <t xml:space="preserve">十</t>
  </si>
  <si>
    <t xml:space="preserve">十一</t>
  </si>
  <si>
    <t xml:space="preserve">十二</t>
  </si>
  <si>
    <t xml:space="preserve">十三</t>
  </si>
  <si>
    <t xml:space="preserve">十四</t>
  </si>
  <si>
    <t xml:space="preserve">十五</t>
  </si>
  <si>
    <t xml:space="preserve">平均方式計算</t>
  </si>
  <si>
    <t xml:space="preserve">加權方式計算</t>
  </si>
</sst>
</file>

<file path=xl/styles.xml><?xml version="1.0" encoding="utf-8"?>
<styleSheet xmlns="http://schemas.openxmlformats.org/spreadsheetml/2006/main">
  <numFmts count="10">
    <numFmt numFmtId="164" formatCode="General"/>
    <numFmt numFmtId="165" formatCode="General"/>
    <numFmt numFmtId="166" formatCode="@"/>
    <numFmt numFmtId="167" formatCode="0_ "/>
    <numFmt numFmtId="168" formatCode="0%"/>
    <numFmt numFmtId="169" formatCode="0.#"/>
    <numFmt numFmtId="170" formatCode="0_);[RED]\(0\)"/>
    <numFmt numFmtId="171" formatCode="#"/>
    <numFmt numFmtId="172" formatCode="0.0_);[RED]\(0.0\)"/>
    <numFmt numFmtId="173" formatCode="0.0_ "/>
  </numFmts>
  <fonts count="72">
    <font>
      <sz val="12"/>
      <name val="新細明體"/>
      <family val="0"/>
      <charset val="136"/>
    </font>
    <font>
      <sz val="10"/>
      <name val="Arial"/>
      <family val="0"/>
    </font>
    <font>
      <sz val="10"/>
      <name val="Arial"/>
      <family val="0"/>
    </font>
    <font>
      <sz val="10"/>
      <name val="Arial"/>
      <family val="0"/>
    </font>
    <font>
      <b val="true"/>
      <sz val="18"/>
      <color rgb="FF800080"/>
      <name val="標楷體"/>
      <family val="4"/>
      <charset val="136"/>
    </font>
    <font>
      <sz val="13"/>
      <color rgb="FFFFFFFF"/>
      <name val="Noto Sans"/>
      <family val="2"/>
    </font>
    <font>
      <sz val="10"/>
      <color rgb="FFFFFFFF"/>
      <name val="Noto Sans"/>
      <family val="2"/>
    </font>
    <font>
      <sz val="14"/>
      <color rgb="FFFFFFFF"/>
      <name val="新細明體"/>
      <family val="1"/>
      <charset val="136"/>
    </font>
    <font>
      <sz val="10"/>
      <name val="Noto Sans"/>
      <family val="2"/>
    </font>
    <font>
      <sz val="10"/>
      <name val="新細明體"/>
      <family val="1"/>
      <charset val="136"/>
    </font>
    <font>
      <sz val="10"/>
      <name val="Times New Roman"/>
      <family val="1"/>
    </font>
    <font>
      <sz val="11"/>
      <name val="新細明體"/>
      <family val="1"/>
      <charset val="136"/>
    </font>
    <font>
      <sz val="1"/>
      <color rgb="FFFFFFFF"/>
      <name val="新細明體"/>
      <family val="1"/>
      <charset val="136"/>
    </font>
    <font>
      <sz val="1"/>
      <color rgb="FFFFFFFF"/>
      <name val="細明體"/>
      <family val="3"/>
      <charset val="136"/>
    </font>
    <font>
      <sz val="1"/>
      <color rgb="FFFFFFFF"/>
      <name val="Noto Sans"/>
      <family val="2"/>
    </font>
    <font>
      <sz val="12"/>
      <color rgb="FFFFFFFF"/>
      <name val="新細明體"/>
      <family val="1"/>
      <charset val="136"/>
    </font>
    <font>
      <sz val="12"/>
      <color rgb="FFFF0000"/>
      <name val="Noto Sans"/>
      <family val="2"/>
    </font>
    <font>
      <sz val="8"/>
      <color rgb="FF99CCFF"/>
      <name val="新細明體"/>
      <family val="1"/>
      <charset val="136"/>
    </font>
    <font>
      <sz val="8"/>
      <color rgb="FFFFFFFF"/>
      <name val="新細明體"/>
      <family val="1"/>
      <charset val="136"/>
    </font>
    <font>
      <sz val="10"/>
      <color rgb="FF9999FF"/>
      <name val="Noto Sans"/>
      <family val="2"/>
    </font>
    <font>
      <sz val="10"/>
      <color rgb="FF9999FF"/>
      <name val="新細明體"/>
      <family val="1"/>
      <charset val="136"/>
    </font>
    <font>
      <sz val="9"/>
      <color rgb="FF000000"/>
      <name val="DejaVu Sans"/>
      <family val="2"/>
    </font>
    <font>
      <sz val="9"/>
      <color rgb="FF000000"/>
      <name val="Times New Roman"/>
      <family val="1"/>
    </font>
    <font>
      <sz val="9"/>
      <color rgb="FF000000"/>
      <name val="Noto Sans"/>
      <family val="2"/>
    </font>
    <font>
      <b val="true"/>
      <sz val="14"/>
      <name val="Noto Sans"/>
      <family val="2"/>
    </font>
    <font>
      <b val="true"/>
      <sz val="14"/>
      <name val="標楷體"/>
      <family val="4"/>
      <charset val="136"/>
    </font>
    <font>
      <sz val="8"/>
      <name val="Noto Sans"/>
      <family val="2"/>
    </font>
    <font>
      <sz val="10"/>
      <color rgb="FFFFFFFF"/>
      <name val="Times New Roman"/>
      <family val="1"/>
    </font>
    <font>
      <sz val="10"/>
      <color rgb="FFFFFFFF"/>
      <name val="新細明體"/>
      <family val="1"/>
      <charset val="136"/>
    </font>
    <font>
      <sz val="8"/>
      <name val="新細明體"/>
      <family val="1"/>
      <charset val="136"/>
    </font>
    <font>
      <b val="true"/>
      <sz val="14"/>
      <color rgb="FF993300"/>
      <name val="Noto Sans"/>
      <family val="2"/>
    </font>
    <font>
      <sz val="10"/>
      <color rgb="FF000000"/>
      <name val="Noto Sans"/>
      <family val="2"/>
    </font>
    <font>
      <sz val="10"/>
      <color rgb="FFFFFFFF"/>
      <name val="細明體"/>
      <family val="3"/>
      <charset val="136"/>
    </font>
    <font>
      <sz val="12"/>
      <name val="Noto Sans"/>
      <family val="2"/>
    </font>
    <font>
      <sz val="12"/>
      <name val="Times New Roman"/>
      <family val="1"/>
    </font>
    <font>
      <sz val="12"/>
      <name val="細明體"/>
      <family val="3"/>
      <charset val="136"/>
    </font>
    <font>
      <sz val="10"/>
      <color rgb="FF000000"/>
      <name val="細明體"/>
      <family val="3"/>
      <charset val="136"/>
    </font>
    <font>
      <sz val="12"/>
      <color rgb="FF000000"/>
      <name val="新細明體"/>
      <family val="1"/>
      <charset val="136"/>
    </font>
    <font>
      <sz val="10"/>
      <color rgb="FF000000"/>
      <name val="新細明體"/>
      <family val="1"/>
      <charset val="136"/>
    </font>
    <font>
      <sz val="9"/>
      <name val="Noto Sans"/>
      <family val="2"/>
    </font>
    <font>
      <b val="true"/>
      <sz val="14"/>
      <color rgb="FF0000FF"/>
      <name val="Noto Sans"/>
      <family val="2"/>
    </font>
    <font>
      <sz val="12"/>
      <color rgb="FFFFFFFF"/>
      <name val="Noto Sans"/>
      <family val="2"/>
    </font>
    <font>
      <sz val="12"/>
      <color rgb="FFFFFFFF"/>
      <name val="Times New Roman"/>
      <family val="1"/>
    </font>
    <font>
      <sz val="12"/>
      <color rgb="FFFFFFCC"/>
      <name val="新細明體"/>
      <family val="1"/>
      <charset val="136"/>
    </font>
    <font>
      <sz val="10"/>
      <color rgb="FFFFFFCC"/>
      <name val="Noto Sans"/>
      <family val="2"/>
    </font>
    <font>
      <sz val="14"/>
      <name val="標楷體"/>
      <family val="4"/>
      <charset val="136"/>
    </font>
    <font>
      <sz val="12"/>
      <name val="標楷體"/>
      <family val="4"/>
      <charset val="136"/>
    </font>
    <font>
      <sz val="14"/>
      <name val="Noto Sans"/>
      <family val="2"/>
    </font>
    <font>
      <sz val="11"/>
      <name val="標楷體"/>
      <family val="4"/>
      <charset val="136"/>
    </font>
    <font>
      <sz val="13"/>
      <name val="標楷體"/>
      <family val="4"/>
      <charset val="136"/>
    </font>
    <font>
      <b val="true"/>
      <sz val="14"/>
      <color rgb="FF0000FF"/>
      <name val="Times New Roman"/>
      <family val="1"/>
    </font>
    <font>
      <sz val="16"/>
      <name val="標楷體"/>
      <family val="4"/>
      <charset val="136"/>
    </font>
    <font>
      <sz val="14"/>
      <color rgb="FF000000"/>
      <name val="標楷體"/>
      <family val="4"/>
      <charset val="136"/>
    </font>
    <font>
      <sz val="14"/>
      <color rgb="FF000000"/>
      <name val="Noto Sans"/>
      <family val="2"/>
    </font>
    <font>
      <sz val="14"/>
      <name val="Times New Roman"/>
      <family val="1"/>
    </font>
    <font>
      <b val="true"/>
      <sz val="14"/>
      <color rgb="FF993366"/>
      <name val="Noto Sans"/>
      <family val="2"/>
    </font>
    <font>
      <sz val="12"/>
      <color rgb="FF0000FF"/>
      <name val="新細明體"/>
      <family val="1"/>
      <charset val="136"/>
    </font>
    <font>
      <sz val="6"/>
      <name val="新細明體"/>
      <family val="1"/>
      <charset val="136"/>
    </font>
    <font>
      <sz val="10"/>
      <color rgb="FF0000FF"/>
      <name val="標楷體"/>
      <family val="4"/>
      <charset val="136"/>
    </font>
    <font>
      <sz val="10"/>
      <color rgb="FFFF0000"/>
      <name val="文鼎粗行楷"/>
      <family val="3"/>
      <charset val="136"/>
    </font>
    <font>
      <sz val="8"/>
      <color rgb="FF000000"/>
      <name val="新細明體"/>
      <family val="1"/>
      <charset val="136"/>
    </font>
    <font>
      <sz val="10"/>
      <color rgb="FF0066CC"/>
      <name val="新細明體"/>
      <family val="1"/>
      <charset val="136"/>
    </font>
    <font>
      <sz val="6"/>
      <name val="Noto Sans"/>
      <family val="2"/>
    </font>
    <font>
      <sz val="6"/>
      <color rgb="FFFFFFFF"/>
      <name val="Noto Sans"/>
      <family val="2"/>
    </font>
    <font>
      <sz val="6"/>
      <color rgb="FFFFFFFF"/>
      <name val="新細明體"/>
      <family val="1"/>
      <charset val="136"/>
    </font>
    <font>
      <u val="single"/>
      <sz val="12"/>
      <color rgb="FF0000FF"/>
      <name val="Noto Sans"/>
      <family val="2"/>
    </font>
    <font>
      <u val="single"/>
      <sz val="12"/>
      <color rgb="FF0000FF"/>
      <name val="新細明體"/>
      <family val="1"/>
      <charset val="136"/>
    </font>
    <font>
      <b val="true"/>
      <sz val="14"/>
      <color rgb="FF0000FF"/>
      <name val="標楷體"/>
      <family val="4"/>
      <charset val="136"/>
    </font>
    <font>
      <sz val="10"/>
      <color rgb="FFFF0000"/>
      <name val="Noto Sans"/>
      <family val="2"/>
    </font>
    <font>
      <sz val="12"/>
      <color rgb="FF000000"/>
      <name val="DejaVu Sans"/>
      <family val="2"/>
    </font>
    <font>
      <sz val="12"/>
      <color rgb="FF000000"/>
      <name val="Times New Roman"/>
      <family val="1"/>
    </font>
    <font>
      <sz val="12"/>
      <color rgb="FF000000"/>
      <name val="Noto Sans"/>
      <family val="2"/>
    </font>
  </fonts>
  <fills count="21">
    <fill>
      <patternFill patternType="none"/>
    </fill>
    <fill>
      <patternFill patternType="gray125"/>
    </fill>
    <fill>
      <patternFill patternType="solid">
        <fgColor rgb="FFCCCCFF"/>
        <bgColor rgb="FFC0C0C0"/>
      </patternFill>
    </fill>
    <fill>
      <patternFill patternType="solid">
        <fgColor rgb="FF008000"/>
        <bgColor rgb="FF008080"/>
      </patternFill>
    </fill>
    <fill>
      <patternFill patternType="solid">
        <fgColor rgb="FFFFFFCC"/>
        <bgColor rgb="FFFFFFFF"/>
      </patternFill>
    </fill>
    <fill>
      <patternFill patternType="solid">
        <fgColor rgb="FFCCFFCC"/>
        <bgColor rgb="FFCCFFFF"/>
      </patternFill>
    </fill>
    <fill>
      <patternFill patternType="solid">
        <fgColor rgb="FF993300"/>
        <bgColor rgb="FF993366"/>
      </patternFill>
    </fill>
    <fill>
      <patternFill patternType="solid">
        <fgColor rgb="FFFF9900"/>
        <bgColor rgb="FFFFCC00"/>
      </patternFill>
    </fill>
    <fill>
      <patternFill patternType="solid">
        <fgColor rgb="FF008080"/>
        <bgColor rgb="FF008080"/>
      </patternFill>
    </fill>
    <fill>
      <patternFill patternType="solid">
        <fgColor rgb="FF000080"/>
        <bgColor rgb="FF000080"/>
      </patternFill>
    </fill>
    <fill>
      <patternFill patternType="solid">
        <fgColor rgb="FF00CCFF"/>
        <bgColor rgb="FF33CCCC"/>
      </patternFill>
    </fill>
    <fill>
      <patternFill patternType="solid">
        <fgColor rgb="FFCC99FF"/>
        <bgColor rgb="FF9999FF"/>
      </patternFill>
    </fill>
    <fill>
      <patternFill patternType="solid">
        <fgColor rgb="FFFF00FF"/>
        <bgColor rgb="FFFF00FF"/>
      </patternFill>
    </fill>
    <fill>
      <patternFill patternType="solid">
        <fgColor rgb="FF3366FF"/>
        <bgColor rgb="FF0066CC"/>
      </patternFill>
    </fill>
    <fill>
      <patternFill patternType="solid">
        <fgColor rgb="FF339966"/>
        <bgColor rgb="FF008080"/>
      </patternFill>
    </fill>
    <fill>
      <patternFill patternType="solid">
        <fgColor rgb="FFFF0000"/>
        <bgColor rgb="FF993300"/>
      </patternFill>
    </fill>
    <fill>
      <patternFill patternType="solid">
        <fgColor rgb="FFFFCC99"/>
        <bgColor rgb="FFC0C0C0"/>
      </patternFill>
    </fill>
    <fill>
      <patternFill patternType="solid">
        <fgColor rgb="FFCCFFFF"/>
        <bgColor rgb="FFCCFFFF"/>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297">
    <border diagonalUp="false" diagonalDown="false">
      <left/>
      <right/>
      <top/>
      <bottom/>
      <diagonal/>
    </border>
    <border diagonalUp="false" diagonalDown="false">
      <left style="thick">
        <color rgb="FF993366"/>
      </left>
      <right style="thick">
        <color rgb="FF993366"/>
      </right>
      <top style="thick">
        <color rgb="FF993366"/>
      </top>
      <bottom/>
      <diagonal/>
    </border>
    <border diagonalUp="false" diagonalDown="false">
      <left style="thick">
        <color rgb="FF0066CC"/>
      </left>
      <right style="thick">
        <color rgb="FF0066CC"/>
      </right>
      <top style="thick">
        <color rgb="FF0066CC"/>
      </top>
      <bottom style="thin">
        <color rgb="FF0066CC"/>
      </bottom>
      <diagonal/>
    </border>
    <border diagonalUp="false" diagonalDown="false">
      <left style="thick">
        <color rgb="FF0066CC"/>
      </left>
      <right style="thick">
        <color rgb="FF0066CC"/>
      </right>
      <top style="thick">
        <color rgb="FF0066CC"/>
      </top>
      <bottom style="double"/>
      <diagonal/>
    </border>
    <border diagonalUp="false" diagonalDown="false">
      <left style="thick">
        <color rgb="FF993366"/>
      </left>
      <right/>
      <top/>
      <bottom/>
      <diagonal/>
    </border>
    <border diagonalUp="false" diagonalDown="false">
      <left/>
      <right style="thick">
        <color rgb="FF993366"/>
      </right>
      <top/>
      <bottom/>
      <diagonal/>
    </border>
    <border diagonalUp="false" diagonalDown="false">
      <left style="thick">
        <color rgb="FF0066CC"/>
      </left>
      <right style="thin"/>
      <top style="thin">
        <color rgb="FF0066CC"/>
      </top>
      <bottom style="thin"/>
      <diagonal/>
    </border>
    <border diagonalUp="false" diagonalDown="false">
      <left/>
      <right style="thick">
        <color rgb="FF0066CC"/>
      </right>
      <top style="thin">
        <color rgb="FF0066CC"/>
      </top>
      <bottom style="thin"/>
      <diagonal/>
    </border>
    <border diagonalUp="false" diagonalDown="false">
      <left style="thick">
        <color rgb="FF0066CC"/>
      </left>
      <right style="thin"/>
      <top/>
      <bottom style="thin">
        <color rgb="FF0066CC"/>
      </bottom>
      <diagonal/>
    </border>
    <border diagonalUp="false" diagonalDown="false">
      <left style="thin"/>
      <right style="thick">
        <color rgb="FF0066CC"/>
      </right>
      <top/>
      <bottom style="thin">
        <color rgb="FF0066CC"/>
      </bottom>
      <diagonal/>
    </border>
    <border diagonalUp="false" diagonalDown="false">
      <left style="thick">
        <color rgb="FF0066CC"/>
      </left>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ck">
        <color rgb="FF0066CC"/>
      </right>
      <top/>
      <bottom style="thin"/>
      <diagonal/>
    </border>
    <border diagonalUp="false" diagonalDown="false">
      <left style="thick">
        <color rgb="FF0066CC"/>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thick">
        <color rgb="FF0066CC"/>
      </right>
      <top style="thin"/>
      <bottom style="thin"/>
      <diagonal/>
    </border>
    <border diagonalUp="false" diagonalDown="false">
      <left/>
      <right style="thick">
        <color rgb="FF0066CC"/>
      </right>
      <top style="thin"/>
      <bottom style="thin"/>
      <diagonal/>
    </border>
    <border diagonalUp="false" diagonalDown="false">
      <left style="thick">
        <color rgb="FF0066CC"/>
      </left>
      <right style="thin"/>
      <top style="thin"/>
      <bottom/>
      <diagonal/>
    </border>
    <border diagonalUp="false" diagonalDown="false">
      <left style="thin"/>
      <right style="thick">
        <color rgb="FF0066CC"/>
      </right>
      <top style="thin"/>
      <bottom/>
      <diagonal/>
    </border>
    <border diagonalUp="false" diagonalDown="false">
      <left style="thick">
        <color rgb="FF0066CC"/>
      </left>
      <right style="thin"/>
      <top style="thin"/>
      <bottom style="thick">
        <color rgb="FF0066CC"/>
      </bottom>
      <diagonal/>
    </border>
    <border diagonalUp="false" diagonalDown="false">
      <left style="thin"/>
      <right style="thick">
        <color rgb="FF0066CC"/>
      </right>
      <top style="thin"/>
      <bottom style="thick">
        <color rgb="FF0066CC"/>
      </bottom>
      <diagonal/>
    </border>
    <border diagonalUp="true" diagonalDown="false">
      <left style="double"/>
      <right style="thick">
        <color rgb="FF0066CC"/>
      </right>
      <top style="thin"/>
      <bottom style="thin"/>
      <diagonal style="thin"/>
    </border>
    <border diagonalUp="false" diagonalDown="false">
      <left style="thin"/>
      <right style="double"/>
      <top style="thin"/>
      <bottom style="thin"/>
      <diagonal/>
    </border>
    <border diagonalUp="false" diagonalDown="false">
      <left style="thick">
        <color rgb="FF0066CC"/>
      </left>
      <right/>
      <top style="thin"/>
      <bottom style="thin"/>
      <diagonal/>
    </border>
    <border diagonalUp="false" diagonalDown="false">
      <left style="dotted">
        <color rgb="FFFF0000"/>
      </left>
      <right style="dotted">
        <color rgb="FFFF0000"/>
      </right>
      <top/>
      <bottom style="dotted">
        <color rgb="FFFF0000"/>
      </bottom>
      <diagonal/>
    </border>
    <border diagonalUp="false" diagonalDown="false">
      <left style="dotted">
        <color rgb="FFFF0000"/>
      </left>
      <right style="double"/>
      <top/>
      <bottom style="dotted">
        <color rgb="FFFF0000"/>
      </bottom>
      <diagonal/>
    </border>
    <border diagonalUp="false" diagonalDown="false">
      <left style="double"/>
      <right style="dotted">
        <color rgb="FFFF0000"/>
      </right>
      <top style="thin"/>
      <bottom style="dotted">
        <color rgb="FFFF0000"/>
      </bottom>
      <diagonal/>
    </border>
    <border diagonalUp="false" diagonalDown="false">
      <left style="dotted">
        <color rgb="FFFF0000"/>
      </left>
      <right style="thick">
        <color rgb="FF0066CC"/>
      </right>
      <top style="thin"/>
      <bottom style="dotted">
        <color rgb="FFFF0000"/>
      </bottom>
      <diagonal/>
    </border>
    <border diagonalUp="false" diagonalDown="false">
      <left style="double"/>
      <right style="dotted">
        <color rgb="FFFF0000"/>
      </right>
      <top style="dotted">
        <color rgb="FFFF0000"/>
      </top>
      <bottom style="dotted">
        <color rgb="FFFF0000"/>
      </bottom>
      <diagonal/>
    </border>
    <border diagonalUp="false" diagonalDown="false">
      <left style="dotted">
        <color rgb="FFFF0000"/>
      </left>
      <right style="thick">
        <color rgb="FF0066CC"/>
      </right>
      <top style="dotted">
        <color rgb="FFFF0000"/>
      </top>
      <bottom style="dotted">
        <color rgb="FFFF0000"/>
      </bottom>
      <diagonal/>
    </border>
    <border diagonalUp="false" diagonalDown="false">
      <left style="dotted">
        <color rgb="FFFF0000"/>
      </left>
      <right style="dotted">
        <color rgb="FFFF0000"/>
      </right>
      <top style="dotted">
        <color rgb="FFFF0000"/>
      </top>
      <bottom/>
      <diagonal/>
    </border>
    <border diagonalUp="false" diagonalDown="false">
      <left style="dotted">
        <color rgb="FFFF0000"/>
      </left>
      <right style="double"/>
      <top style="dotted">
        <color rgb="FFFF0000"/>
      </top>
      <bottom/>
      <diagonal/>
    </border>
    <border diagonalUp="false" diagonalDown="false">
      <left style="double"/>
      <right style="dotted">
        <color rgb="FFFF0000"/>
      </right>
      <top style="dotted">
        <color rgb="FFFF0000"/>
      </top>
      <bottom style="thin"/>
      <diagonal/>
    </border>
    <border diagonalUp="false" diagonalDown="false">
      <left style="dotted">
        <color rgb="FFFF0000"/>
      </left>
      <right style="thick">
        <color rgb="FF0066CC"/>
      </right>
      <top style="dotted">
        <color rgb="FFFF0000"/>
      </top>
      <bottom style="thin"/>
      <diagonal/>
    </border>
    <border diagonalUp="false" diagonalDown="false">
      <left style="thick">
        <color rgb="FF0066CC"/>
      </left>
      <right style="thin"/>
      <top style="thin"/>
      <bottom style="double">
        <color rgb="FF0066CC"/>
      </bottom>
      <diagonal/>
    </border>
    <border diagonalUp="false" diagonalDown="false">
      <left style="thin"/>
      <right style="thin"/>
      <top style="thin"/>
      <bottom style="double">
        <color rgb="FF0066CC"/>
      </bottom>
      <diagonal/>
    </border>
    <border diagonalUp="false" diagonalDown="false">
      <left style="thin"/>
      <right style="double"/>
      <top style="thin"/>
      <bottom style="double">
        <color rgb="FF0066CC"/>
      </bottom>
      <diagonal/>
    </border>
    <border diagonalUp="true" diagonalDown="false">
      <left style="double"/>
      <right style="thick">
        <color rgb="FF0066CC"/>
      </right>
      <top style="thin"/>
      <bottom style="double">
        <color rgb="FF0066CC"/>
      </bottom>
      <diagonal style="thin"/>
    </border>
    <border diagonalUp="false" diagonalDown="false">
      <left style="thick">
        <color rgb="FF0066CC"/>
      </left>
      <right style="thin"/>
      <top/>
      <bottom style="thick">
        <color rgb="FF0066CC"/>
      </bottom>
      <diagonal/>
    </border>
    <border diagonalUp="true" diagonalDown="false">
      <left style="thin"/>
      <right style="thin"/>
      <top/>
      <bottom style="thick">
        <color rgb="FF0066CC"/>
      </bottom>
      <diagonal style="thin"/>
    </border>
    <border diagonalUp="false" diagonalDown="false">
      <left style="thin"/>
      <right style="thin"/>
      <top/>
      <bottom style="thick">
        <color rgb="FF0066CC"/>
      </bottom>
      <diagonal/>
    </border>
    <border diagonalUp="true" diagonalDown="false">
      <left style="thin"/>
      <right style="thick">
        <color rgb="FF0066CC"/>
      </right>
      <top/>
      <bottom style="thick">
        <color rgb="FF0066CC"/>
      </bottom>
      <diagonal style="thin"/>
    </border>
    <border diagonalUp="false" diagonalDown="false">
      <left style="thick">
        <color rgb="FF993366"/>
      </left>
      <right/>
      <top/>
      <bottom style="thick">
        <color rgb="FF993366"/>
      </bottom>
      <diagonal/>
    </border>
    <border diagonalUp="false" diagonalDown="false">
      <left/>
      <right/>
      <top/>
      <bottom style="thick">
        <color rgb="FF993366"/>
      </bottom>
      <diagonal/>
    </border>
    <border diagonalUp="false" diagonalDown="false">
      <left/>
      <right style="thick">
        <color rgb="FF993366"/>
      </right>
      <top/>
      <bottom style="thick">
        <color rgb="FF993366"/>
      </bottom>
      <diagonal/>
    </border>
    <border diagonalUp="false" diagonalDown="false">
      <left style="thick">
        <color rgb="FF0000FF"/>
      </left>
      <right style="double"/>
      <top style="thick">
        <color rgb="FF0000FF"/>
      </top>
      <bottom style="thin">
        <color rgb="FF000080"/>
      </bottom>
      <diagonal/>
    </border>
    <border diagonalUp="false" diagonalDown="false">
      <left style="double"/>
      <right style="double"/>
      <top style="thick">
        <color rgb="FF0000FF"/>
      </top>
      <bottom style="thin"/>
      <diagonal/>
    </border>
    <border diagonalUp="false" diagonalDown="false">
      <left style="double"/>
      <right style="double"/>
      <top style="thick">
        <color rgb="FF0000FF"/>
      </top>
      <bottom style="thin">
        <color rgb="FF000080"/>
      </bottom>
      <diagonal/>
    </border>
    <border diagonalUp="false" diagonalDown="false">
      <left style="double"/>
      <right style="double"/>
      <top style="thick">
        <color rgb="FF0000FF"/>
      </top>
      <bottom/>
      <diagonal/>
    </border>
    <border diagonalUp="false" diagonalDown="false">
      <left style="double"/>
      <right style="thick">
        <color rgb="FF0000FF"/>
      </right>
      <top style="thick">
        <color rgb="FF0000FF"/>
      </top>
      <bottom/>
      <diagonal/>
    </border>
    <border diagonalUp="false" diagonalDown="false">
      <left style="double"/>
      <right style="double"/>
      <top style="thin"/>
      <bottom style="thin">
        <color rgb="FF000080"/>
      </bottom>
      <diagonal/>
    </border>
    <border diagonalUp="false" diagonalDown="false">
      <left style="double"/>
      <right style="double"/>
      <top style="thin"/>
      <bottom style="thin"/>
      <diagonal/>
    </border>
    <border diagonalUp="false" diagonalDown="false">
      <left style="double"/>
      <right style="double"/>
      <top style="thin">
        <color rgb="FF000080"/>
      </top>
      <bottom style="thin">
        <color rgb="FF000080"/>
      </bottom>
      <diagonal/>
    </border>
    <border diagonalUp="false" diagonalDown="false">
      <left style="double"/>
      <right style="double"/>
      <top/>
      <bottom/>
      <diagonal/>
    </border>
    <border diagonalUp="false" diagonalDown="false">
      <left style="double"/>
      <right style="double"/>
      <top style="thin">
        <color rgb="FF000080"/>
      </top>
      <bottom style="thin"/>
      <diagonal/>
    </border>
    <border diagonalUp="false" diagonalDown="false">
      <left style="double"/>
      <right style="double"/>
      <top style="thin">
        <color rgb="FF000080"/>
      </top>
      <bottom/>
      <diagonal/>
    </border>
    <border diagonalUp="true" diagonalDown="true">
      <left style="double"/>
      <right style="double"/>
      <top style="thin"/>
      <bottom style="thin"/>
      <diagonal style="dotted"/>
    </border>
    <border diagonalUp="true" diagonalDown="true">
      <left style="double"/>
      <right style="double"/>
      <top style="thin">
        <color rgb="FF000080"/>
      </top>
      <bottom style="thin">
        <color rgb="FF000080"/>
      </bottom>
      <diagonal style="dotted"/>
    </border>
    <border diagonalUp="false" diagonalDown="false">
      <left style="double"/>
      <right/>
      <top/>
      <bottom/>
      <diagonal/>
    </border>
    <border diagonalUp="false" diagonalDown="false">
      <left/>
      <right style="thick">
        <color rgb="FF0000FF"/>
      </right>
      <top/>
      <bottom/>
      <diagonal/>
    </border>
    <border diagonalUp="false" diagonalDown="false">
      <left style="double"/>
      <right style="double"/>
      <top/>
      <bottom style="thin"/>
      <diagonal/>
    </border>
    <border diagonalUp="false" diagonalDown="false">
      <left style="double"/>
      <right style="double"/>
      <top/>
      <bottom style="thin">
        <color rgb="FF000080"/>
      </bottom>
      <diagonal/>
    </border>
    <border diagonalUp="false" diagonalDown="false">
      <left style="double"/>
      <right/>
      <top/>
      <bottom style="thin">
        <color rgb="FF000080"/>
      </bottom>
      <diagonal/>
    </border>
    <border diagonalUp="false" diagonalDown="false">
      <left/>
      <right/>
      <top/>
      <bottom style="thin">
        <color rgb="FF000080"/>
      </bottom>
      <diagonal/>
    </border>
    <border diagonalUp="false" diagonalDown="false">
      <left/>
      <right style="thick">
        <color rgb="FF0000FF"/>
      </right>
      <top/>
      <bottom style="thin">
        <color rgb="FF000080"/>
      </bottom>
      <diagonal/>
    </border>
    <border diagonalUp="false" diagonalDown="false">
      <left style="double"/>
      <right style="thin"/>
      <top style="thin">
        <color rgb="FF000080"/>
      </top>
      <bottom style="thin">
        <color rgb="FF000080"/>
      </bottom>
      <diagonal/>
    </border>
    <border diagonalUp="false" diagonalDown="false">
      <left style="thin"/>
      <right style="thin"/>
      <top style="thin">
        <color rgb="FF000080"/>
      </top>
      <bottom style="thin">
        <color rgb="FF000080"/>
      </bottom>
      <diagonal/>
    </border>
    <border diagonalUp="false" diagonalDown="false">
      <left style="thin"/>
      <right style="thin"/>
      <top style="thin">
        <color rgb="FF000080"/>
      </top>
      <bottom style="thin"/>
      <diagonal/>
    </border>
    <border diagonalUp="false" diagonalDown="false">
      <left style="thin"/>
      <right style="double"/>
      <top style="thin">
        <color rgb="FF000080"/>
      </top>
      <bottom style="thin">
        <color rgb="FF000080"/>
      </bottom>
      <diagonal/>
    </border>
    <border diagonalUp="true" diagonalDown="true">
      <left style="double"/>
      <right style="double"/>
      <top style="thin"/>
      <bottom style="double"/>
      <diagonal style="thin"/>
    </border>
    <border diagonalUp="false" diagonalDown="false">
      <left style="double"/>
      <right style="thin"/>
      <top style="thin">
        <color rgb="FF000080"/>
      </top>
      <bottom style="thin"/>
      <diagonal/>
    </border>
    <border diagonalUp="false" diagonalDown="false">
      <left style="thin"/>
      <right style="double"/>
      <top style="thin">
        <color rgb="FF000080"/>
      </top>
      <bottom style="thin"/>
      <diagonal/>
    </border>
    <border diagonalUp="false" diagonalDown="false">
      <left style="double"/>
      <right style="thin">
        <color rgb="FF000080"/>
      </right>
      <top style="thin">
        <color rgb="FF000080"/>
      </top>
      <bottom style="double">
        <color rgb="FF000080"/>
      </bottom>
      <diagonal/>
    </border>
    <border diagonalUp="false" diagonalDown="false">
      <left style="thin">
        <color rgb="FF000080"/>
      </left>
      <right style="thin">
        <color rgb="FF000080"/>
      </right>
      <top style="thin">
        <color rgb="FF000080"/>
      </top>
      <bottom style="double">
        <color rgb="FF000080"/>
      </bottom>
      <diagonal/>
    </border>
    <border diagonalUp="false" diagonalDown="false">
      <left style="thin">
        <color rgb="FF000080"/>
      </left>
      <right style="thick">
        <color rgb="FF0000FF"/>
      </right>
      <top style="thin">
        <color rgb="FF000080"/>
      </top>
      <bottom style="double">
        <color rgb="FF000080"/>
      </bottom>
      <diagonal/>
    </border>
    <border diagonalUp="false" diagonalDown="false">
      <left style="thick">
        <color rgb="FF0000FF"/>
      </left>
      <right style="thin">
        <color rgb="FF000080"/>
      </right>
      <top style="thin">
        <color rgb="FF000080"/>
      </top>
      <bottom style="thin">
        <color rgb="FF000080"/>
      </bottom>
      <diagonal/>
    </border>
    <border diagonalUp="false" diagonalDown="false">
      <left style="thin">
        <color rgb="FF000080"/>
      </left>
      <right/>
      <top style="thin">
        <color rgb="FF000080"/>
      </top>
      <bottom style="thin">
        <color rgb="FF000080"/>
      </bottom>
      <diagonal/>
    </border>
    <border diagonalUp="false" diagonalDown="false">
      <left style="double"/>
      <right style="thin"/>
      <top style="thin">
        <color rgb="FF000080"/>
      </top>
      <bottom style="double">
        <color rgb="FF000080"/>
      </bottom>
      <diagonal/>
    </border>
    <border diagonalUp="false" diagonalDown="false">
      <left style="thin"/>
      <right style="thin"/>
      <top style="thin">
        <color rgb="FF000080"/>
      </top>
      <bottom style="double">
        <color rgb="FF000080"/>
      </bottom>
      <diagonal/>
    </border>
    <border diagonalUp="false" diagonalDown="false">
      <left style="thin"/>
      <right style="double"/>
      <top style="thin">
        <color rgb="FF000080"/>
      </top>
      <bottom style="double">
        <color rgb="FF000080"/>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medium">
        <color rgb="FF0000FF"/>
      </left>
      <right style="thin"/>
      <top style="medium">
        <color rgb="FF0000FF"/>
      </top>
      <bottom style="thin"/>
      <diagonal/>
    </border>
    <border diagonalUp="false" diagonalDown="false">
      <left style="thin"/>
      <right style="thin"/>
      <top style="medium">
        <color rgb="FF0000FF"/>
      </top>
      <bottom style="thin"/>
      <diagonal/>
    </border>
    <border diagonalUp="false" diagonalDown="false">
      <left/>
      <right style="medium">
        <color rgb="FF0000FF"/>
      </right>
      <top style="medium">
        <color rgb="FF0000FF"/>
      </top>
      <bottom style="thin"/>
      <diagonal/>
    </border>
    <border diagonalUp="false" diagonalDown="false">
      <left style="double"/>
      <right style="thin"/>
      <top/>
      <bottom style="thin">
        <color rgb="FF000080"/>
      </bottom>
      <diagonal/>
    </border>
    <border diagonalUp="false" diagonalDown="false">
      <left style="thin"/>
      <right style="thin"/>
      <top/>
      <bottom style="thin">
        <color rgb="FF000080"/>
      </bottom>
      <diagonal/>
    </border>
    <border diagonalUp="false" diagonalDown="false">
      <left style="thin"/>
      <right style="double"/>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style="thick">
        <color rgb="FF0000FF"/>
      </right>
      <top/>
      <bottom style="thin">
        <color rgb="FF000080"/>
      </bottom>
      <diagonal/>
    </border>
    <border diagonalUp="false" diagonalDown="false">
      <left style="medium">
        <color rgb="FF0000FF"/>
      </left>
      <right style="thin"/>
      <top style="thin"/>
      <bottom style="thin"/>
      <diagonal/>
    </border>
    <border diagonalUp="false" diagonalDown="false">
      <left/>
      <right style="medium">
        <color rgb="FF0000FF"/>
      </right>
      <top style="thin"/>
      <bottom style="thin"/>
      <diagonal/>
    </border>
    <border diagonalUp="false" diagonalDown="false">
      <left style="thick">
        <color rgb="FF0000FF"/>
      </left>
      <right style="thin">
        <color rgb="FF000080"/>
      </right>
      <top style="thin">
        <color rgb="FF000080"/>
      </top>
      <bottom style="medium"/>
      <diagonal/>
    </border>
    <border diagonalUp="false" diagonalDown="false">
      <left style="thin">
        <color rgb="FF000080"/>
      </left>
      <right/>
      <top style="thin">
        <color rgb="FF000080"/>
      </top>
      <bottom style="medium"/>
      <diagonal/>
    </border>
    <border diagonalUp="false" diagonalDown="false">
      <left style="double"/>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double"/>
      <right style="double"/>
      <top/>
      <bottom style="medium"/>
      <diagonal/>
    </border>
    <border diagonalUp="false" diagonalDown="false">
      <left/>
      <right style="thin">
        <color rgb="FF000080"/>
      </right>
      <top/>
      <bottom style="medium"/>
      <diagonal/>
    </border>
    <border diagonalUp="false" diagonalDown="false">
      <left style="thin">
        <color rgb="FF000080"/>
      </left>
      <right style="thin">
        <color rgb="FF000080"/>
      </right>
      <top/>
      <bottom style="medium"/>
      <diagonal/>
    </border>
    <border diagonalUp="false" diagonalDown="false">
      <left style="thin">
        <color rgb="FF000080"/>
      </left>
      <right style="thick">
        <color rgb="FF0000FF"/>
      </right>
      <top/>
      <bottom style="medium"/>
      <diagonal/>
    </border>
    <border diagonalUp="false" diagonalDown="false">
      <left style="thick">
        <color rgb="FF0000FF"/>
      </left>
      <right style="thin">
        <color rgb="FF000080"/>
      </right>
      <top/>
      <bottom style="thin">
        <color rgb="FF000080"/>
      </bottom>
      <diagonal/>
    </border>
    <border diagonalUp="false" diagonalDown="false">
      <left style="thin">
        <color rgb="FF000080"/>
      </left>
      <right/>
      <top/>
      <bottom style="thin">
        <color rgb="FF000080"/>
      </bottom>
      <diagonal/>
    </border>
    <border diagonalUp="false" diagonalDown="false">
      <left style="thick">
        <color rgb="FF0000FF"/>
      </left>
      <right style="thin">
        <color rgb="FF000080"/>
      </right>
      <top style="thin">
        <color rgb="FF000080"/>
      </top>
      <bottom style="thick">
        <color rgb="FF0000FF"/>
      </bottom>
      <diagonal/>
    </border>
    <border diagonalUp="false" diagonalDown="false">
      <left style="thin">
        <color rgb="FF000080"/>
      </left>
      <right/>
      <top style="thin">
        <color rgb="FF000080"/>
      </top>
      <bottom style="thick">
        <color rgb="FF0000FF"/>
      </bottom>
      <diagonal/>
    </border>
    <border diagonalUp="false" diagonalDown="false">
      <left style="double"/>
      <right style="thin"/>
      <top/>
      <bottom style="thick">
        <color rgb="FF0000FF"/>
      </bottom>
      <diagonal/>
    </border>
    <border diagonalUp="false" diagonalDown="false">
      <left style="thin"/>
      <right style="thin"/>
      <top/>
      <bottom style="thick">
        <color rgb="FF0000FF"/>
      </bottom>
      <diagonal/>
    </border>
    <border diagonalUp="false" diagonalDown="false">
      <left style="thin"/>
      <right style="thin"/>
      <top style="thin">
        <color rgb="FF000080"/>
      </top>
      <bottom style="thick">
        <color rgb="FF0000FF"/>
      </bottom>
      <diagonal/>
    </border>
    <border diagonalUp="false" diagonalDown="false">
      <left style="thin"/>
      <right style="double"/>
      <top/>
      <bottom style="thick">
        <color rgb="FF0000FF"/>
      </bottom>
      <diagonal/>
    </border>
    <border diagonalUp="false" diagonalDown="false">
      <left style="double"/>
      <right style="double"/>
      <top style="thin"/>
      <bottom style="thick">
        <color rgb="FF0000FF"/>
      </bottom>
      <diagonal/>
    </border>
    <border diagonalUp="false" diagonalDown="false">
      <left style="double"/>
      <right style="double"/>
      <top/>
      <bottom style="thick">
        <color rgb="FF0000FF"/>
      </bottom>
      <diagonal/>
    </border>
    <border diagonalUp="false" diagonalDown="false">
      <left style="double"/>
      <right style="thin">
        <color rgb="FF000080"/>
      </right>
      <top style="thin">
        <color rgb="FF000080"/>
      </top>
      <bottom style="thick">
        <color rgb="FF0000FF"/>
      </bottom>
      <diagonal/>
    </border>
    <border diagonalUp="false" diagonalDown="false">
      <left style="thin">
        <color rgb="FF000080"/>
      </left>
      <right style="thin">
        <color rgb="FF000080"/>
      </right>
      <top/>
      <bottom style="thick">
        <color rgb="FF0000FF"/>
      </bottom>
      <diagonal/>
    </border>
    <border diagonalUp="false" diagonalDown="false">
      <left style="thin">
        <color rgb="FF000080"/>
      </left>
      <right style="thick">
        <color rgb="FF0000FF"/>
      </right>
      <top/>
      <bottom style="thick">
        <color rgb="FF0000FF"/>
      </bottom>
      <diagonal/>
    </border>
    <border diagonalUp="false" diagonalDown="false">
      <left style="medium">
        <color rgb="FF0000FF"/>
      </left>
      <right style="thin"/>
      <top style="thin"/>
      <bottom style="medium">
        <color rgb="FF0000FF"/>
      </bottom>
      <diagonal/>
    </border>
    <border diagonalUp="false" diagonalDown="false">
      <left style="thin"/>
      <right style="thin"/>
      <top style="thin"/>
      <bottom style="medium">
        <color rgb="FF0000FF"/>
      </bottom>
      <diagonal/>
    </border>
    <border diagonalUp="false" diagonalDown="false">
      <left/>
      <right style="medium">
        <color rgb="FF0000FF"/>
      </right>
      <top style="thin"/>
      <bottom style="medium">
        <color rgb="FF0000FF"/>
      </bottom>
      <diagonal/>
    </border>
    <border diagonalUp="false" diagonalDown="false">
      <left style="thick">
        <color rgb="FF0000FF"/>
      </left>
      <right style="thin"/>
      <top style="thick">
        <color rgb="FF0000FF"/>
      </top>
      <bottom style="double"/>
      <diagonal/>
    </border>
    <border diagonalUp="false" diagonalDown="false">
      <left style="thin"/>
      <right style="thick">
        <color rgb="FF0000FF"/>
      </right>
      <top style="thick">
        <color rgb="FF0000FF"/>
      </top>
      <bottom style="double"/>
      <diagonal/>
    </border>
    <border diagonalUp="false" diagonalDown="false">
      <left/>
      <right style="thin">
        <color rgb="FF000080"/>
      </right>
      <top style="thin">
        <color rgb="FF000080"/>
      </top>
      <bottom style="double">
        <color rgb="FF000080"/>
      </bottom>
      <diagonal/>
    </border>
    <border diagonalUp="false" diagonalDown="false">
      <left style="thick">
        <color rgb="FF0000FF"/>
      </left>
      <right style="thin"/>
      <top/>
      <bottom style="thin"/>
      <diagonal/>
    </border>
    <border diagonalUp="false" diagonalDown="false">
      <left style="thin"/>
      <right style="thick">
        <color rgb="FF0000FF"/>
      </right>
      <top/>
      <bottom style="thin"/>
      <diagonal/>
    </border>
    <border diagonalUp="false" diagonalDown="false">
      <left style="thick">
        <color rgb="FF0000FF"/>
      </left>
      <right style="thin"/>
      <top style="thin"/>
      <bottom style="thin"/>
      <diagonal/>
    </border>
    <border diagonalUp="false" diagonalDown="false">
      <left style="thin"/>
      <right style="thick">
        <color rgb="FF0000FF"/>
      </right>
      <top style="thin"/>
      <bottom style="thin"/>
      <diagonal/>
    </border>
    <border diagonalUp="false" diagonalDown="false">
      <left style="thick">
        <color rgb="FF0000FF"/>
      </left>
      <right style="thin"/>
      <top style="thin"/>
      <bottom style="medium"/>
      <diagonal/>
    </border>
    <border diagonalUp="false" diagonalDown="false">
      <left style="thin"/>
      <right style="thick">
        <color rgb="FF0000FF"/>
      </right>
      <top style="thin"/>
      <bottom style="medium"/>
      <diagonal/>
    </border>
    <border diagonalUp="false" diagonalDown="false">
      <left style="thick">
        <color rgb="FF0000FF"/>
      </left>
      <right style="thin"/>
      <top style="thin"/>
      <bottom style="thick">
        <color rgb="FF0000FF"/>
      </bottom>
      <diagonal/>
    </border>
    <border diagonalUp="false" diagonalDown="false">
      <left style="thin"/>
      <right style="thick">
        <color rgb="FF0000FF"/>
      </right>
      <top style="thin"/>
      <bottom style="thick">
        <color rgb="FF0000FF"/>
      </bottom>
      <diagonal/>
    </border>
    <border diagonalUp="false" diagonalDown="false">
      <left style="double"/>
      <right/>
      <top style="thick">
        <color rgb="FF0000FF"/>
      </top>
      <bottom style="thin"/>
      <diagonal/>
    </border>
    <border diagonalUp="false" diagonalDown="false">
      <left/>
      <right/>
      <top style="thick">
        <color rgb="FF0000FF"/>
      </top>
      <bottom/>
      <diagonal/>
    </border>
    <border diagonalUp="false" diagonalDown="false">
      <left style="double"/>
      <right/>
      <top style="thin"/>
      <bottom style="thin"/>
      <diagonal/>
    </border>
    <border diagonalUp="true" diagonalDown="true">
      <left style="double"/>
      <right style="double"/>
      <top style="thin"/>
      <bottom style="thin"/>
      <diagonal style="thin"/>
    </border>
    <border diagonalUp="false" diagonalDown="false">
      <left style="double"/>
      <right style="thick">
        <color rgb="FF0000FF"/>
      </right>
      <top/>
      <bottom/>
      <diagonal/>
    </border>
    <border diagonalUp="false" diagonalDown="false">
      <left style="double"/>
      <right style="thick">
        <color rgb="FF0000FF"/>
      </right>
      <top/>
      <bottom style="thin"/>
      <diagonal/>
    </border>
    <border diagonalUp="false" diagonalDown="false">
      <left style="double"/>
      <right style="thin"/>
      <top style="thin">
        <color rgb="FF000080"/>
      </top>
      <bottom/>
      <diagonal/>
    </border>
    <border diagonalUp="false" diagonalDown="false">
      <left style="thin"/>
      <right style="double"/>
      <top style="thin">
        <color rgb="FF000080"/>
      </top>
      <bottom/>
      <diagonal/>
    </border>
    <border diagonalUp="true" diagonalDown="true">
      <left style="double"/>
      <right style="double"/>
      <top style="thin"/>
      <bottom/>
      <diagonal style="thin"/>
    </border>
    <border diagonalUp="true" diagonalDown="true">
      <left/>
      <right style="double"/>
      <top style="thin"/>
      <bottom/>
      <diagonal style="thin"/>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thin">
        <color rgb="FF000080"/>
      </right>
      <top style="thin">
        <color rgb="FF000080"/>
      </top>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style="double"/>
      <right style="thick">
        <color rgb="FF0000FF"/>
      </right>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top style="double"/>
      <bottom style="thin"/>
      <diagonal/>
    </border>
    <border diagonalUp="false" diagonalDown="false">
      <left/>
      <right style="double"/>
      <top style="double"/>
      <bottom style="thin">
        <color rgb="FF000080"/>
      </bottom>
      <diagonal/>
    </border>
    <border diagonalUp="false" diagonalDown="false">
      <left style="double"/>
      <right style="thin">
        <color rgb="FF000080"/>
      </right>
      <top style="double"/>
      <bottom style="thin"/>
      <diagonal/>
    </border>
    <border diagonalUp="false" diagonalDown="false">
      <left style="thin">
        <color rgb="FF000080"/>
      </left>
      <right style="thin">
        <color rgb="FF000080"/>
      </right>
      <top style="double"/>
      <bottom style="thin">
        <color rgb="FF000080"/>
      </bottom>
      <diagonal/>
    </border>
    <border diagonalUp="false" diagonalDown="false">
      <left style="thin">
        <color rgb="FF000080"/>
      </left>
      <right/>
      <top style="double"/>
      <bottom style="thin">
        <color rgb="FF000080"/>
      </bottom>
      <diagonal/>
    </border>
    <border diagonalUp="false" diagonalDown="false">
      <left/>
      <right style="double"/>
      <top/>
      <bottom style="thin">
        <color rgb="FF000080"/>
      </bottom>
      <diagonal/>
    </border>
    <border diagonalUp="false" diagonalDown="false">
      <left style="double"/>
      <right style="thin">
        <color rgb="FF000080"/>
      </right>
      <top/>
      <bottom style="thin"/>
      <diagonal/>
    </border>
    <border diagonalUp="false" diagonalDown="false">
      <left style="double"/>
      <right style="thick">
        <color rgb="FF0000FF"/>
      </right>
      <top style="thin"/>
      <bottom style="thin"/>
      <diagonal/>
    </border>
    <border diagonalUp="false" diagonalDown="false">
      <left style="double"/>
      <right style="thin">
        <color rgb="FF000080"/>
      </right>
      <top style="thin"/>
      <bottom style="thin"/>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thin"/>
      <right/>
      <top style="thin"/>
      <bottom style="medium"/>
      <diagonal/>
    </border>
    <border diagonalUp="false" diagonalDown="false">
      <left/>
      <right style="double"/>
      <top/>
      <bottom style="medium"/>
      <diagonal/>
    </border>
    <border diagonalUp="false" diagonalDown="false">
      <left style="double"/>
      <right style="thin">
        <color rgb="FF000080"/>
      </right>
      <top style="thin"/>
      <bottom style="medium"/>
      <diagonal/>
    </border>
    <border diagonalUp="false" diagonalDown="false">
      <left style="thin">
        <color rgb="FF000080"/>
      </left>
      <right/>
      <top/>
      <bottom style="medium"/>
      <diagonal/>
    </border>
    <border diagonalUp="false" diagonalDown="false">
      <left style="double"/>
      <right style="thick">
        <color rgb="FF0000FF"/>
      </right>
      <top style="thin"/>
      <bottom style="mediu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ck">
        <color rgb="FF0000FF"/>
      </bottom>
      <diagonal/>
    </border>
    <border diagonalUp="false" diagonalDown="false">
      <left style="thin"/>
      <right style="thin"/>
      <top style="thin"/>
      <bottom style="thick">
        <color rgb="FF0000FF"/>
      </bottom>
      <diagonal/>
    </border>
    <border diagonalUp="false" diagonalDown="false">
      <left style="thin"/>
      <right style="double"/>
      <top style="thin"/>
      <bottom style="thick">
        <color rgb="FF0000FF"/>
      </bottom>
      <diagonal/>
    </border>
    <border diagonalUp="false" diagonalDown="false">
      <left style="thin"/>
      <right/>
      <top style="thin"/>
      <bottom style="thick">
        <color rgb="FF0000FF"/>
      </bottom>
      <diagonal/>
    </border>
    <border diagonalUp="false" diagonalDown="false">
      <left/>
      <right style="double"/>
      <top/>
      <bottom style="thick">
        <color rgb="FF0000FF"/>
      </bottom>
      <diagonal/>
    </border>
    <border diagonalUp="false" diagonalDown="false">
      <left style="double"/>
      <right style="thin">
        <color rgb="FF000080"/>
      </right>
      <top style="thin"/>
      <bottom style="thick">
        <color rgb="FF0000FF"/>
      </bottom>
      <diagonal/>
    </border>
    <border diagonalUp="false" diagonalDown="false">
      <left style="thin">
        <color rgb="FF000080"/>
      </left>
      <right/>
      <top/>
      <bottom style="thick">
        <color rgb="FF0000FF"/>
      </bottom>
      <diagonal/>
    </border>
    <border diagonalUp="false" diagonalDown="false">
      <left style="double"/>
      <right style="thick">
        <color rgb="FF0000FF"/>
      </right>
      <top style="thin"/>
      <bottom style="thick">
        <color rgb="FF0000FF"/>
      </bottom>
      <diagonal/>
    </border>
    <border diagonalUp="false" diagonalDown="false">
      <left style="thick">
        <color rgb="FF0000FF"/>
      </left>
      <right style="double"/>
      <top style="thick">
        <color rgb="FF0000FF"/>
      </top>
      <bottom/>
      <diagonal/>
    </border>
    <border diagonalUp="false" diagonalDown="false">
      <left/>
      <right style="double"/>
      <top style="thick">
        <color rgb="FF0000FF"/>
      </top>
      <bottom style="thin"/>
      <diagonal/>
    </border>
    <border diagonalUp="false" diagonalDown="false">
      <left/>
      <right/>
      <top style="thick">
        <color rgb="FF0000FF"/>
      </top>
      <bottom style="thin"/>
      <diagonal/>
    </border>
    <border diagonalUp="false" diagonalDown="false">
      <left style="double"/>
      <right style="thick">
        <color rgb="FF0000FF"/>
      </right>
      <top style="thick">
        <color rgb="FF0000FF"/>
      </top>
      <bottom style="thin"/>
      <diagonal/>
    </border>
    <border diagonalUp="false" diagonalDown="false">
      <left/>
      <right style="double"/>
      <top style="thin"/>
      <bottom style="thin"/>
      <diagonal/>
    </border>
    <border diagonalUp="false" diagonalDown="false">
      <left/>
      <right style="thick">
        <color rgb="FF0000FF"/>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000080"/>
      </left>
      <right style="double"/>
      <top style="thin">
        <color rgb="FF000080"/>
      </top>
      <bottom style="thick">
        <color rgb="FF0000FF"/>
      </bottom>
      <diagonal/>
    </border>
    <border diagonalUp="false" diagonalDown="false">
      <left/>
      <right/>
      <top style="thin"/>
      <bottom style="thick">
        <color rgb="FF0000FF"/>
      </bottom>
      <diagonal/>
    </border>
    <border diagonalUp="false" diagonalDown="false">
      <left/>
      <right style="thin"/>
      <top style="thin"/>
      <bottom style="thick">
        <color rgb="FF0000FF"/>
      </bottom>
      <diagonal/>
    </border>
    <border diagonalUp="false" diagonalDown="false">
      <left style="thick">
        <color rgb="FF0000FF"/>
      </left>
      <right style="thin">
        <color rgb="FF0000FF"/>
      </right>
      <top style="thick">
        <color rgb="FF0000FF"/>
      </top>
      <bottom style="thick">
        <color rgb="FF0000FF"/>
      </bottom>
      <diagonal/>
    </border>
    <border diagonalUp="false" diagonalDown="false">
      <left style="thin">
        <color rgb="FF0000FF"/>
      </left>
      <right style="thick">
        <color rgb="FF0000FF"/>
      </right>
      <top style="thick">
        <color rgb="FF0000FF"/>
      </top>
      <bottom style="thick">
        <color rgb="FF0000FF"/>
      </bottom>
      <diagonal/>
    </border>
    <border diagonalUp="false" diagonalDown="false">
      <left/>
      <right style="thin">
        <color rgb="FF0000FF"/>
      </right>
      <top style="thick">
        <color rgb="FF0000FF"/>
      </top>
      <bottom style="thick">
        <color rgb="FF0000FF"/>
      </bottom>
      <diagonal/>
    </border>
    <border diagonalUp="false" diagonalDown="false">
      <left style="thin">
        <color rgb="FF0000FF"/>
      </left>
      <right style="thin">
        <color rgb="FF0000FF"/>
      </right>
      <top style="thick">
        <color rgb="FF0000FF"/>
      </top>
      <bottom style="thick">
        <color rgb="FF0000FF"/>
      </bottom>
      <diagonal/>
    </border>
    <border diagonalUp="false" diagonalDown="false">
      <left style="thin">
        <color rgb="FF0000FF"/>
      </left>
      <right/>
      <top style="thick">
        <color rgb="FF0000FF"/>
      </top>
      <bottom style="thick">
        <color rgb="FF0000FF"/>
      </bottom>
      <diagonal/>
    </border>
    <border diagonalUp="false" diagonalDown="false">
      <left style="thin">
        <color rgb="FF0000FF"/>
      </left>
      <right style="thick">
        <color rgb="FF0000FF"/>
      </right>
      <top style="thick">
        <color rgb="FF0000FF"/>
      </top>
      <bottom style="thin">
        <color rgb="FF0000FF"/>
      </bottom>
      <diagonal/>
    </border>
    <border diagonalUp="false" diagonalDown="false">
      <left style="thick">
        <color rgb="FF0000FF"/>
      </left>
      <right style="thin">
        <color rgb="FF0000FF"/>
      </right>
      <top/>
      <bottom style="thin">
        <color rgb="FF0000FF"/>
      </bottom>
      <diagonal/>
    </border>
    <border diagonalUp="false" diagonalDown="false">
      <left style="thin">
        <color rgb="FF0000FF"/>
      </left>
      <right style="thick">
        <color rgb="FF0000FF"/>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style="thick">
        <color rgb="FF0000FF"/>
      </right>
      <top style="thin">
        <color rgb="FF0000FF"/>
      </top>
      <bottom style="thin">
        <color rgb="FF0000FF"/>
      </bottom>
      <diagonal/>
    </border>
    <border diagonalUp="false" diagonalDown="false">
      <left style="thick">
        <color rgb="FF0000FF"/>
      </left>
      <right style="thin">
        <color rgb="FF0000FF"/>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ck">
        <color rgb="FF0000FF"/>
      </left>
      <right style="thin">
        <color rgb="FF0000FF"/>
      </right>
      <top style="thin">
        <color rgb="FF0000FF"/>
      </top>
      <bottom style="thick">
        <color rgb="FF0000FF"/>
      </bottom>
      <diagonal/>
    </border>
    <border diagonalUp="false" diagonalDown="false">
      <left style="thin">
        <color rgb="FF0000FF"/>
      </left>
      <right style="thick">
        <color rgb="FF0000FF"/>
      </right>
      <top style="thin">
        <color rgb="FF0000FF"/>
      </top>
      <bottom style="thick">
        <color rgb="FF0000FF"/>
      </bottom>
      <diagonal/>
    </border>
    <border diagonalUp="false" diagonalDown="false">
      <left/>
      <right style="thin">
        <color rgb="FF0000FF"/>
      </right>
      <top style="thin">
        <color rgb="FF0000FF"/>
      </top>
      <bottom style="thick">
        <color rgb="FF0000FF"/>
      </bottom>
      <diagonal/>
    </border>
    <border diagonalUp="false" diagonalDown="false">
      <left style="thin">
        <color rgb="FF0000FF"/>
      </left>
      <right style="thin">
        <color rgb="FF0000FF"/>
      </right>
      <top style="thin">
        <color rgb="FF0000FF"/>
      </top>
      <bottom style="thick">
        <color rgb="FF0000FF"/>
      </bottom>
      <diagonal/>
    </border>
    <border diagonalUp="false" diagonalDown="false">
      <left style="thin">
        <color rgb="FF0000FF"/>
      </left>
      <right/>
      <top style="thin">
        <color rgb="FF0000FF"/>
      </top>
      <bottom style="thick">
        <color rgb="FF0000FF"/>
      </bottom>
      <diagonal/>
    </border>
    <border diagonalUp="false" diagonalDown="false">
      <left/>
      <right/>
      <top/>
      <bottom style="double"/>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double"/>
      <top style="double"/>
      <bottom style="thin"/>
      <diagonal/>
    </border>
    <border diagonalUp="false" diagonalDown="false">
      <left style="double"/>
      <right style="double"/>
      <top style="thin"/>
      <bottom/>
      <diagonal/>
    </border>
    <border diagonalUp="false" diagonalDown="false">
      <left style="double"/>
      <right style="double"/>
      <top style="thin"/>
      <bottom style="double"/>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color rgb="FF0000FF"/>
      </left>
      <right/>
      <top style="medium">
        <color rgb="FF0000FF"/>
      </top>
      <bottom/>
      <diagonal/>
    </border>
    <border diagonalUp="false" diagonalDown="false">
      <left/>
      <right/>
      <top style="medium">
        <color rgb="FF0000FF"/>
      </top>
      <bottom/>
      <diagonal/>
    </border>
    <border diagonalUp="false" diagonalDown="false">
      <left/>
      <right style="medium">
        <color rgb="FF0000FF"/>
      </right>
      <top style="medium">
        <color rgb="FF0000FF"/>
      </top>
      <bottom/>
      <diagonal/>
    </border>
    <border diagonalUp="false" diagonalDown="false">
      <left style="medium">
        <color rgb="FF0000FF"/>
      </left>
      <right style="thin">
        <color rgb="FF0000FF"/>
      </right>
      <top/>
      <bottom/>
      <diagonal/>
    </border>
    <border diagonalUp="false" diagonalDown="true">
      <left style="thin">
        <color rgb="FF0000FF"/>
      </left>
      <right/>
      <top style="thin">
        <color rgb="FF0000FF"/>
      </top>
      <bottom/>
      <diagonal style="thin">
        <color rgb="FF0000FF"/>
      </diagonal>
    </border>
    <border diagonalUp="false" diagonalDown="false">
      <left/>
      <right/>
      <top style="thin">
        <color rgb="FF0000FF"/>
      </top>
      <bottom/>
      <diagonal/>
    </border>
    <border diagonalUp="false" diagonalDown="false">
      <left style="dotted"/>
      <right style="dotted"/>
      <top style="thin">
        <color rgb="FF0000FF"/>
      </top>
      <bottom style="thin"/>
      <diagonal/>
    </border>
    <border diagonalUp="false" diagonalDown="false">
      <left style="dotted"/>
      <right style="thin">
        <color rgb="FF0000FF"/>
      </right>
      <top style="thin">
        <color rgb="FF0000FF"/>
      </top>
      <bottom style="thin"/>
      <diagonal/>
    </border>
    <border diagonalUp="false" diagonalDown="false">
      <left/>
      <right style="medium">
        <color rgb="FF0000FF"/>
      </right>
      <top/>
      <bottom/>
      <diagonal/>
    </border>
    <border diagonalUp="false" diagonalDown="false">
      <left style="thin">
        <color rgb="FF0000FF"/>
      </left>
      <right/>
      <top/>
      <bottom/>
      <diagonal/>
    </border>
    <border diagonalUp="false" diagonalDown="true">
      <left/>
      <right/>
      <top/>
      <bottom/>
      <diagonal style="thin">
        <color rgb="FF0000FF"/>
      </diagonal>
    </border>
    <border diagonalUp="false" diagonalDown="false">
      <left style="dotted"/>
      <right style="dotted"/>
      <top style="thin"/>
      <bottom style="thin"/>
      <diagonal/>
    </border>
    <border diagonalUp="false" diagonalDown="false">
      <left style="dotted"/>
      <right style="thin">
        <color rgb="FF0000FF"/>
      </right>
      <top style="thin"/>
      <bottom style="thin"/>
      <diagonal/>
    </border>
    <border diagonalUp="true" diagonalDown="false">
      <left style="dotted"/>
      <right style="dotted"/>
      <top style="thin"/>
      <bottom style="thin"/>
      <diagonal style="thin"/>
    </border>
    <border diagonalUp="true" diagonalDown="false">
      <left style="dotted"/>
      <right style="thin">
        <color rgb="FF0000FF"/>
      </right>
      <top style="thin"/>
      <bottom style="thin"/>
      <diagonal style="thin"/>
    </border>
    <border diagonalUp="false" diagonalDown="false">
      <left/>
      <right style="dotted"/>
      <top style="thin"/>
      <bottom style="thin"/>
      <diagonal/>
    </border>
    <border diagonalUp="false" diagonalDown="false">
      <left style="dotted"/>
      <right style="dotted"/>
      <top style="thin"/>
      <bottom style="thin">
        <color rgb="FF0000FF"/>
      </bottom>
      <diagonal/>
    </border>
    <border diagonalUp="false" diagonalDown="false">
      <left style="dotted"/>
      <right style="thin">
        <color rgb="FF0000FF"/>
      </right>
      <top style="thin"/>
      <bottom style="thin">
        <color rgb="FF0000FF"/>
      </bottom>
      <diagonal/>
    </border>
    <border diagonalUp="false" diagonalDown="false">
      <left style="medium">
        <color rgb="FF0000FF"/>
      </left>
      <right/>
      <top/>
      <bottom/>
      <diagonal/>
    </border>
    <border diagonalUp="false" diagonalDown="false">
      <left/>
      <right style="thin">
        <color rgb="FF0000FF"/>
      </right>
      <top/>
      <bottom/>
      <diagonal/>
    </border>
    <border diagonalUp="false" diagonalDown="false">
      <left style="thin">
        <color rgb="FF0000FF"/>
      </left>
      <right style="hair"/>
      <top style="thin"/>
      <bottom style="thin"/>
      <diagonal/>
    </border>
    <border diagonalUp="false" diagonalDown="false">
      <left/>
      <right style="hair"/>
      <top style="thin"/>
      <bottom style="thin"/>
      <diagonal/>
    </border>
    <border diagonalUp="false" diagonalDown="false">
      <left style="hair"/>
      <right style="thin">
        <color rgb="FF0000FF"/>
      </right>
      <top style="thin"/>
      <bottom style="thin"/>
      <diagonal/>
    </border>
    <border diagonalUp="false" diagonalDown="false">
      <left style="thin">
        <color rgb="FF0000FF"/>
      </left>
      <right style="hair"/>
      <top style="thin"/>
      <bottom style="thin">
        <color rgb="FF0000FF"/>
      </bottom>
      <diagonal/>
    </border>
    <border diagonalUp="false" diagonalDown="false">
      <left/>
      <right style="hair"/>
      <top style="thin"/>
      <bottom style="thin">
        <color rgb="FF0000FF"/>
      </bottom>
      <diagonal/>
    </border>
    <border diagonalUp="false" diagonalDown="false">
      <left style="hair"/>
      <right style="thin">
        <color rgb="FF0000FF"/>
      </right>
      <top style="thin"/>
      <bottom style="thin">
        <color rgb="FF0000FF"/>
      </bottom>
      <diagonal/>
    </border>
    <border diagonalUp="false" diagonalDown="false">
      <left style="medium">
        <color rgb="FF0000FF"/>
      </left>
      <right/>
      <top/>
      <bottom style="medium">
        <color rgb="FF0000FF"/>
      </bottom>
      <diagonal/>
    </border>
    <border diagonalUp="false" diagonalDown="false">
      <left/>
      <right/>
      <top/>
      <bottom style="medium">
        <color rgb="FF0000FF"/>
      </bottom>
      <diagonal/>
    </border>
    <border diagonalUp="false" diagonalDown="false">
      <left/>
      <right style="medium">
        <color rgb="FF0000FF"/>
      </right>
      <top/>
      <bottom style="medium">
        <color rgb="FF0000FF"/>
      </bottom>
      <diagonal/>
    </border>
    <border diagonalUp="false" diagonalDown="false">
      <left style="thin">
        <color rgb="FF0000FF"/>
      </left>
      <right style="hair"/>
      <top style="thin">
        <color rgb="FF0000FF"/>
      </top>
      <bottom style="thin"/>
      <diagonal/>
    </border>
    <border diagonalUp="false" diagonalDown="false">
      <left/>
      <right style="hair"/>
      <top style="thin">
        <color rgb="FF0000FF"/>
      </top>
      <bottom style="thin"/>
      <diagonal/>
    </border>
    <border diagonalUp="false" diagonalDown="false">
      <left style="hair"/>
      <right style="thin">
        <color rgb="FF0000FF"/>
      </right>
      <top style="thin">
        <color rgb="FF0000FF"/>
      </top>
      <bottom style="thin"/>
      <diagonal/>
    </border>
    <border diagonalUp="false" diagonalDown="false">
      <left style="double">
        <color rgb="FFFF0000"/>
      </left>
      <right/>
      <top style="double">
        <color rgb="FFFF0000"/>
      </top>
      <bottom style="double">
        <color rgb="FFFF0000"/>
      </bottom>
      <diagonal/>
    </border>
    <border diagonalUp="false" diagonalDown="false">
      <left/>
      <right/>
      <top style="double">
        <color rgb="FFFF0000"/>
      </top>
      <bottom style="double">
        <color rgb="FFFF0000"/>
      </bottom>
      <diagonal/>
    </border>
    <border diagonalUp="false" diagonalDown="false">
      <left/>
      <right style="double">
        <color rgb="FFFF0000"/>
      </right>
      <top style="double">
        <color rgb="FFFF0000"/>
      </top>
      <bottom style="double">
        <color rgb="FFFF0000"/>
      </bottom>
      <diagonal/>
    </border>
    <border diagonalUp="false" diagonalDown="false">
      <left style="medium">
        <color rgb="FF0000FF"/>
      </left>
      <right/>
      <top style="medium">
        <color rgb="FF0000FF"/>
      </top>
      <bottom style="thin"/>
      <diagonal/>
    </border>
    <border diagonalUp="false" diagonalDown="false">
      <left/>
      <right/>
      <top style="medium">
        <color rgb="FF0000FF"/>
      </top>
      <bottom style="thin"/>
      <diagonal/>
    </border>
    <border diagonalUp="false" diagonalDown="false">
      <left/>
      <right style="thin"/>
      <top style="medium">
        <color rgb="FF0000FF"/>
      </top>
      <bottom style="thin"/>
      <diagonal/>
    </border>
    <border diagonalUp="false" diagonalDown="false">
      <left style="medium">
        <color rgb="FF0000FF"/>
      </left>
      <right style="medium">
        <color rgb="FF0000FF"/>
      </right>
      <top/>
      <bottom/>
      <diagonal/>
    </border>
    <border diagonalUp="false" diagonalDown="false">
      <left/>
      <right style="thin"/>
      <top/>
      <bottom/>
      <diagonal/>
    </border>
    <border diagonalUp="false" diagonalDown="false">
      <left style="medium">
        <color rgb="FF0000FF"/>
      </left>
      <right style="thin">
        <color rgb="FF0000FF"/>
      </right>
      <top style="medium">
        <color rgb="FF0000FF"/>
      </top>
      <bottom style="thin">
        <color rgb="FF0000FF"/>
      </bottom>
      <diagonal/>
    </border>
    <border diagonalUp="false" diagonalDown="false">
      <left style="thin">
        <color rgb="FF0000FF"/>
      </left>
      <right/>
      <top style="medium">
        <color rgb="FF0000FF"/>
      </top>
      <bottom style="thin">
        <color rgb="FF0000FF"/>
      </bottom>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style="medium">
        <color rgb="FF0000FF"/>
      </right>
      <top/>
      <bottom style="double"/>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medium">
        <color rgb="FF0000FF"/>
      </left>
      <right style="thin"/>
      <top/>
      <bottom style="thin"/>
      <diagonal/>
    </border>
    <border diagonalUp="false" diagonalDown="false">
      <left/>
      <right style="medium">
        <color rgb="FF0000FF"/>
      </right>
      <top/>
      <bottom style="thin"/>
      <diagonal/>
    </border>
    <border diagonalUp="false" diagonalDown="false">
      <left style="medium">
        <color rgb="FF0000FF"/>
      </left>
      <right style="thin"/>
      <top style="thin"/>
      <bottom style="medium"/>
      <diagonal/>
    </border>
    <border diagonalUp="false" diagonalDown="false">
      <left/>
      <right style="medium">
        <color rgb="FF0000FF"/>
      </right>
      <top style="thin"/>
      <bottom style="mediu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top style="thin">
        <color rgb="FF0000FF"/>
      </top>
      <bottom style="medium">
        <color rgb="FF0000FF"/>
      </bottom>
      <diagonal/>
    </border>
    <border diagonalUp="false" diagonalDown="false">
      <left style="thin"/>
      <right/>
      <top style="thin"/>
      <bottom style="medium">
        <color rgb="FF0000FF"/>
      </bottom>
      <diagonal/>
    </border>
    <border diagonalUp="false" diagonalDown="false">
      <left style="thin"/>
      <right style="double"/>
      <top style="thin"/>
      <bottom style="medium">
        <color rgb="FF0000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6" fillId="0" borderId="0" applyFont="true" applyBorder="false" applyAlignment="false" applyProtection="false"/>
  </cellStyleXfs>
  <cellXfs count="6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false" indent="0" shrinkToFit="false"/>
      <protection locked="true" hidden="true"/>
    </xf>
    <xf numFmtId="164" fontId="5" fillId="3" borderId="1"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9" fillId="4" borderId="10" xfId="0" applyFont="true" applyBorder="true" applyAlignment="true" applyProtection="true">
      <alignment horizontal="center" vertical="center" textRotation="0" wrapText="false" indent="0" shrinkToFit="false"/>
      <protection locked="false" hidden="false"/>
    </xf>
    <xf numFmtId="166" fontId="10" fillId="4" borderId="14"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1" fillId="4" borderId="16" xfId="0" applyFont="true" applyBorder="true" applyAlignment="true" applyProtection="true">
      <alignment horizontal="center" vertical="center" textRotation="0" wrapText="false" indent="0" shrinkToFit="false"/>
      <protection locked="false" hidden="false"/>
    </xf>
    <xf numFmtId="164" fontId="11" fillId="4" borderId="17" xfId="0" applyFont="true" applyBorder="true" applyAlignment="true" applyProtection="true">
      <alignment horizontal="center" vertical="center" textRotation="0" wrapText="false" indent="0" shrinkToFit="false"/>
      <protection locked="fals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11" fillId="4" borderId="19" xfId="0" applyFont="true" applyBorder="true" applyAlignment="true" applyProtection="true">
      <alignment horizontal="center" vertical="center" textRotation="0" wrapText="false" indent="0" shrinkToFit="false"/>
      <protection locked="false" hidden="false"/>
    </xf>
    <xf numFmtId="164" fontId="8" fillId="4" borderId="19" xfId="0" applyFont="true" applyBorder="true" applyAlignment="true" applyProtection="true">
      <alignment horizontal="center" vertical="center" textRotation="0" wrapText="false" indent="0" shrinkToFit="false"/>
      <protection locked="false" hidden="false"/>
    </xf>
    <xf numFmtId="164" fontId="9" fillId="4" borderId="15" xfId="0" applyFont="true" applyBorder="true" applyAlignment="true" applyProtection="true">
      <alignment horizontal="center" vertical="center" textRotation="0" wrapText="false" indent="0" shrinkToFit="false"/>
      <protection locked="false" hidden="false"/>
    </xf>
    <xf numFmtId="166" fontId="10" fillId="4" borderId="19" xfId="0" applyFont="true" applyBorder="true" applyAlignment="true" applyProtection="true">
      <alignment horizontal="center" vertical="center" textRotation="0" wrapText="false" indent="0" shrinkToFit="false"/>
      <protection locked="false" hidden="false"/>
    </xf>
    <xf numFmtId="165" fontId="9" fillId="4" borderId="19" xfId="0" applyFont="true" applyBorder="true" applyAlignment="true" applyProtection="true">
      <alignment horizontal="center" vertical="center" textRotation="0" wrapText="false" indent="0" shrinkToFit="false"/>
      <protection locked="true" hidden="true"/>
    </xf>
    <xf numFmtId="164" fontId="11" fillId="4" borderId="2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4" borderId="22" xfId="0" applyFont="true" applyBorder="true" applyAlignment="true" applyProtection="true">
      <alignment horizontal="center" vertical="center" textRotation="0" wrapText="false" indent="0" shrinkToFit="false"/>
      <protection locked="fals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0" fillId="4" borderId="24"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4" borderId="26"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left" vertical="center" textRotation="0" wrapText="false" indent="0" shrinkToFit="false"/>
      <protection locked="true" hidden="true"/>
    </xf>
    <xf numFmtId="164" fontId="8" fillId="0" borderId="27" xfId="0" applyFont="true" applyBorder="true" applyAlignment="true" applyProtection="false">
      <alignment horizontal="center" vertical="center" textRotation="0" wrapText="true" indent="0" shrinkToFit="false"/>
      <protection locked="true" hidden="false"/>
    </xf>
    <xf numFmtId="164" fontId="11" fillId="4" borderId="28" xfId="0" applyFont="true" applyBorder="true" applyAlignment="true" applyProtection="true">
      <alignment horizontal="center" vertical="center" textRotation="0" wrapText="false" indent="0" shrinkToFit="false"/>
      <protection locked="false" hidden="false"/>
    </xf>
    <xf numFmtId="164" fontId="11" fillId="4" borderId="29" xfId="0" applyFont="true" applyBorder="true" applyAlignment="true" applyProtection="true">
      <alignment horizontal="center" vertical="center" textRotation="0" wrapText="false" indent="0" shrinkToFit="false"/>
      <protection locked="fals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11" fillId="4" borderId="3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11" fillId="4" borderId="3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1" fillId="4" borderId="34" xfId="0" applyFont="true" applyBorder="true" applyAlignment="true" applyProtection="true">
      <alignment horizontal="center" vertical="center" textRotation="0" wrapText="false" indent="0" shrinkToFit="false"/>
      <protection locked="false" hidden="false"/>
    </xf>
    <xf numFmtId="164" fontId="11" fillId="4" borderId="35" xfId="0" applyFont="true" applyBorder="true" applyAlignment="true" applyProtection="true">
      <alignment horizontal="center" vertical="center" textRotation="0" wrapText="false" indent="0" shrinkToFit="false"/>
      <protection locked="fals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11" fillId="4" borderId="37"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8" fillId="0" borderId="38" xfId="0" applyFont="true" applyBorder="true" applyAlignment="true" applyProtection="false">
      <alignment horizontal="center" vertical="center" textRotation="0" wrapText="false" indent="0" shrinkToFit="false"/>
      <protection locked="true" hidden="false"/>
    </xf>
    <xf numFmtId="164" fontId="11" fillId="4" borderId="39" xfId="0" applyFont="true" applyBorder="true" applyAlignment="true" applyProtection="true">
      <alignment horizontal="center" vertical="center" textRotation="0" wrapText="false" indent="0" shrinkToFit="false"/>
      <protection locked="false" hidden="false"/>
    </xf>
    <xf numFmtId="164" fontId="11" fillId="4" borderId="40" xfId="0" applyFont="true" applyBorder="true" applyAlignment="true" applyProtection="true">
      <alignment horizontal="center" vertical="center" textRotation="0" wrapText="false" indent="0" shrinkToFit="false"/>
      <protection locked="fals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general" vertical="bottom" textRotation="0" wrapText="false" indent="0" shrinkToFit="false"/>
      <protection locked="true" hidden="false"/>
    </xf>
    <xf numFmtId="164" fontId="11" fillId="4" borderId="44" xfId="0" applyFont="tru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9" fillId="4" borderId="23" xfId="0" applyFont="true" applyBorder="true" applyAlignment="true" applyProtection="true">
      <alignment horizontal="center" vertical="center" textRotation="0" wrapText="false" indent="0" shrinkToFit="false"/>
      <protection locked="false" hidden="false"/>
    </xf>
    <xf numFmtId="166" fontId="10" fillId="4" borderId="2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6" fillId="0" borderId="49" xfId="0" applyFont="true" applyBorder="true" applyAlignment="true" applyProtection="false">
      <alignment horizontal="general" vertical="bottom" textRotation="0" wrapText="true" indent="0" shrinkToFit="false"/>
      <protection locked="true" hidden="false"/>
    </xf>
    <xf numFmtId="164" fontId="6" fillId="6" borderId="50" xfId="0" applyFont="true" applyBorder="true" applyAlignment="true" applyProtection="false">
      <alignment horizontal="center" vertical="center" textRotation="0" wrapText="false" indent="0" shrinkToFit="false"/>
      <protection locked="true" hidden="false"/>
    </xf>
    <xf numFmtId="164" fontId="6" fillId="7" borderId="50" xfId="0" applyFont="true" applyBorder="true" applyAlignment="true" applyProtection="false">
      <alignment horizontal="center" vertical="center" textRotation="0" wrapText="false" indent="0" shrinkToFit="false"/>
      <protection locked="true" hidden="false"/>
    </xf>
    <xf numFmtId="164" fontId="6" fillId="8" borderId="50" xfId="0" applyFont="true" applyBorder="true" applyAlignment="true" applyProtection="false">
      <alignment horizontal="center" vertical="center" textRotation="0" wrapText="false" indent="0" shrinkToFit="false"/>
      <protection locked="true" hidden="false"/>
    </xf>
    <xf numFmtId="164" fontId="6" fillId="9" borderId="51" xfId="0" applyFont="true" applyBorder="true" applyAlignment="true" applyProtection="false">
      <alignment horizontal="center" vertical="center" textRotation="0" wrapText="false" indent="0" shrinkToFit="false"/>
      <protection locked="true" hidden="false"/>
    </xf>
    <xf numFmtId="164" fontId="6" fillId="10" borderId="51" xfId="0" applyFont="true" applyBorder="true" applyAlignment="true" applyProtection="false">
      <alignment horizontal="center" vertical="center" textRotation="0" wrapText="false" indent="0" shrinkToFit="false"/>
      <protection locked="true" hidden="false"/>
    </xf>
    <xf numFmtId="164" fontId="6" fillId="11" borderId="52" xfId="0" applyFont="true" applyBorder="true" applyAlignment="true" applyProtection="false">
      <alignment horizontal="center" vertical="center" textRotation="0" wrapText="false" indent="0" shrinkToFit="false"/>
      <protection locked="true" hidden="false"/>
    </xf>
    <xf numFmtId="164" fontId="6" fillId="12" borderId="51" xfId="0" applyFont="tru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54" xfId="0" applyFont="true" applyBorder="true" applyAlignment="true" applyProtection="true">
      <alignment horizontal="center" vertical="center" textRotation="0" wrapText="false" indent="0" shrinkToFit="false"/>
      <protection locked="false" hidden="false"/>
    </xf>
    <xf numFmtId="165" fontId="9" fillId="0" borderId="55" xfId="0" applyFont="true" applyBorder="true" applyAlignment="true" applyProtection="true">
      <alignment horizontal="center" vertical="center" textRotation="0" wrapText="false" indent="0" shrinkToFit="false"/>
      <protection locked="false" hidden="false"/>
    </xf>
    <xf numFmtId="165" fontId="9" fillId="0" borderId="56" xfId="0" applyFont="true" applyBorder="true" applyAlignment="true" applyProtection="true">
      <alignment horizontal="center" vertical="center" textRotation="0" wrapText="false" indent="0" shrinkToFit="false"/>
      <protection locked="false" hidden="false"/>
    </xf>
    <xf numFmtId="165" fontId="9" fillId="0" borderId="57" xfId="0" applyFont="true" applyBorder="true" applyAlignment="true" applyProtection="true">
      <alignment horizontal="center" vertical="center" textRotation="0" wrapText="false" indent="0" shrinkToFit="false"/>
      <protection locked="false" hidden="false"/>
    </xf>
    <xf numFmtId="164" fontId="6" fillId="13" borderId="58" xfId="0" applyFont="true" applyBorder="true" applyAlignment="true" applyProtection="true">
      <alignment horizontal="center" vertical="center" textRotation="0" wrapText="false" indent="0" shrinkToFit="false"/>
      <protection locked="true" hidden="false"/>
    </xf>
    <xf numFmtId="164" fontId="6" fillId="14" borderId="58" xfId="0" applyFont="true" applyBorder="true" applyAlignment="true" applyProtection="false">
      <alignment horizontal="center" vertical="center" textRotation="0" wrapText="false" indent="0" shrinkToFit="false"/>
      <protection locked="true" hidden="false"/>
    </xf>
    <xf numFmtId="164" fontId="6" fillId="15" borderId="58"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6" fillId="14" borderId="55" xfId="0" applyFont="true" applyBorder="true" applyAlignment="true" applyProtection="true">
      <alignment horizontal="center" vertical="center" textRotation="0" wrapText="false" indent="0" shrinkToFit="false"/>
      <protection locked="true" hidden="false"/>
    </xf>
    <xf numFmtId="164" fontId="6" fillId="13" borderId="55" xfId="0" applyFont="true" applyBorder="true" applyAlignment="true" applyProtection="true">
      <alignment horizontal="center" vertical="center" textRotation="0" wrapText="false" indent="0" shrinkToFit="false"/>
      <protection locked="true" hidden="false"/>
    </xf>
    <xf numFmtId="164" fontId="9" fillId="0" borderId="60" xfId="0" applyFont="true" applyBorder="true" applyAlignment="true" applyProtection="true">
      <alignment horizontal="center" vertical="center" textRotation="0" wrapText="false" indent="0" shrinkToFit="false"/>
      <protection locked="false" hidden="false"/>
    </xf>
    <xf numFmtId="164" fontId="9" fillId="0" borderId="61" xfId="0" applyFont="true" applyBorder="true" applyAlignment="true" applyProtection="true">
      <alignment horizontal="center" vertical="center" textRotation="0" wrapText="false" indent="0" shrinkToFit="false"/>
      <protection locked="false" hidden="false"/>
    </xf>
    <xf numFmtId="164" fontId="6" fillId="14" borderId="58" xfId="0" applyFont="true" applyBorder="true" applyAlignment="true" applyProtection="true">
      <alignment horizontal="center" vertical="center" textRotation="0" wrapText="false" indent="0" shrinkToFit="false"/>
      <protection locked="false" hidden="false"/>
    </xf>
    <xf numFmtId="164" fontId="6" fillId="13" borderId="58" xfId="0" applyFont="true" applyBorder="true" applyAlignment="true" applyProtection="true">
      <alignment horizontal="center" vertical="center" textRotation="0" wrapText="false" indent="0" shrinkToFit="false"/>
      <protection locked="false" hidden="false"/>
    </xf>
    <xf numFmtId="164" fontId="6" fillId="14" borderId="59" xfId="0" applyFont="true" applyBorder="true" applyAlignment="true" applyProtection="true">
      <alignment horizontal="center" vertical="center" textRotation="0" wrapText="false" indent="0" shrinkToFit="false"/>
      <protection locked="false" hidden="false"/>
    </xf>
    <xf numFmtId="164" fontId="6" fillId="13" borderId="55" xfId="0" applyFont="true" applyBorder="true" applyAlignment="true" applyProtection="true">
      <alignment horizontal="center" vertical="center" textRotation="0" wrapText="false" indent="0" shrinkToFit="false"/>
      <protection locked="false" hidden="false"/>
    </xf>
    <xf numFmtId="167" fontId="15" fillId="0" borderId="6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54" xfId="0" applyFont="true" applyBorder="true" applyAlignment="true" applyProtection="true">
      <alignment horizontal="center" vertical="center" textRotation="0" wrapText="false" indent="0" shrinkToFit="false"/>
      <protection locked="true" hidden="false"/>
    </xf>
    <xf numFmtId="167" fontId="28" fillId="0" borderId="64" xfId="0" applyFont="true" applyBorder="true" applyAlignment="true" applyProtection="false">
      <alignment horizontal="center" vertical="center" textRotation="0" wrapText="false" indent="0" shrinkToFit="false"/>
      <protection locked="true" hidden="false"/>
    </xf>
    <xf numFmtId="165" fontId="9" fillId="0" borderId="64" xfId="0" applyFont="true" applyBorder="true" applyAlignment="true" applyProtection="true">
      <alignment horizontal="center" vertical="center" textRotation="0" wrapText="false" indent="0" shrinkToFit="false"/>
      <protection locked="true" hidden="false"/>
    </xf>
    <xf numFmtId="165" fontId="9" fillId="0" borderId="54" xfId="0" applyFont="true" applyBorder="true" applyAlignment="true" applyProtection="true">
      <alignment horizontal="center" vertical="center" textRotation="0" wrapText="false" indent="0" shrinkToFit="false"/>
      <protection locked="true" hidden="false"/>
    </xf>
    <xf numFmtId="165" fontId="9" fillId="0" borderId="65" xfId="0" applyFont="true" applyBorder="true" applyAlignment="true" applyProtection="true">
      <alignment horizontal="center" vertical="center" textRotation="0" wrapText="false" indent="0" shrinkToFit="false"/>
      <protection locked="true" hidden="false"/>
    </xf>
    <xf numFmtId="165" fontId="9" fillId="0" borderId="55"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0" fillId="0" borderId="6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16" borderId="69" xfId="0" applyFont="true" applyBorder="true" applyAlignment="true" applyProtection="true">
      <alignment horizontal="center" vertical="bottom" textRotation="0" wrapText="true" indent="0" shrinkToFit="false"/>
      <protection locked="false" hidden="false"/>
    </xf>
    <xf numFmtId="164" fontId="29" fillId="16" borderId="0" xfId="0" applyFont="true" applyBorder="true" applyAlignment="true" applyProtection="true">
      <alignment horizontal="center" vertical="bottom" textRotation="0" wrapText="true" indent="0" shrinkToFit="false"/>
      <protection locked="false" hidden="false"/>
    </xf>
    <xf numFmtId="164" fontId="29" fillId="16" borderId="70" xfId="0" applyFont="true" applyBorder="true" applyAlignment="true" applyProtection="true">
      <alignment horizontal="center" vertical="bottom" textRotation="0" wrapText="true" indent="0" shrinkToFit="false"/>
      <protection locked="false" hidden="false"/>
    </xf>
    <xf numFmtId="164" fontId="29" fillId="16" borderId="71" xfId="0" applyFont="true" applyBorder="true" applyAlignment="true" applyProtection="true">
      <alignment horizontal="center" vertical="bottom" textRotation="0" wrapText="true" indent="0" shrinkToFit="false"/>
      <protection locked="false" hidden="false"/>
    </xf>
    <xf numFmtId="164" fontId="26" fillId="0" borderId="72" xfId="0" applyFont="true" applyBorder="true" applyAlignment="true" applyProtection="false">
      <alignment horizontal="center" vertical="bottom" textRotation="0" wrapText="true" indent="0" shrinkToFit="false"/>
      <protection locked="true" hidden="false"/>
    </xf>
    <xf numFmtId="164" fontId="29" fillId="0" borderId="73" xfId="0" applyFont="true" applyBorder="true" applyAlignment="true" applyProtection="false">
      <alignment horizontal="center" vertical="bottom" textRotation="0" wrapText="false" indent="0" shrinkToFit="false"/>
      <protection locked="true" hidden="false"/>
    </xf>
    <xf numFmtId="164" fontId="29" fillId="16" borderId="18" xfId="0" applyFont="true" applyBorder="true" applyAlignment="true" applyProtection="true">
      <alignment horizontal="center" vertical="bottom" textRotation="0" wrapText="true" indent="0" shrinkToFit="false"/>
      <protection locked="false" hidden="false"/>
    </xf>
    <xf numFmtId="164" fontId="29" fillId="16" borderId="16" xfId="0" applyFont="true" applyBorder="true" applyAlignment="true" applyProtection="true">
      <alignment horizontal="center" vertical="bottom" textRotation="0" wrapText="true" indent="0" shrinkToFit="false"/>
      <protection locked="false" hidden="false"/>
    </xf>
    <xf numFmtId="164" fontId="26" fillId="0" borderId="26" xfId="0" applyFont="true" applyBorder="true" applyAlignment="true" applyProtection="false">
      <alignment horizontal="center" vertical="bottom" textRotation="0" wrapText="true" indent="0" shrinkToFit="false"/>
      <protection locked="true" hidden="false"/>
    </xf>
    <xf numFmtId="164" fontId="29" fillId="16" borderId="74" xfId="0" applyFont="true" applyBorder="true" applyAlignment="true" applyProtection="true">
      <alignment horizontal="center" vertical="bottom" textRotation="0" wrapText="true" indent="0" shrinkToFit="false"/>
      <protection locked="false" hidden="false"/>
    </xf>
    <xf numFmtId="164" fontId="26" fillId="0" borderId="75" xfId="0" applyFont="true" applyBorder="true" applyAlignment="true" applyProtection="false">
      <alignment horizontal="center" vertical="bottom" textRotation="0" wrapText="true" indent="0" shrinkToFit="false"/>
      <protection locked="true" hidden="false"/>
    </xf>
    <xf numFmtId="164" fontId="8" fillId="0" borderId="76" xfId="0" applyFont="true" applyBorder="true" applyAlignment="true" applyProtection="false">
      <alignment horizontal="center" vertical="center" textRotation="255" wrapText="false" indent="0" shrinkToFit="false"/>
      <protection locked="true" hidden="false"/>
    </xf>
    <xf numFmtId="164" fontId="8" fillId="0" borderId="77" xfId="0" applyFont="true" applyBorder="true" applyAlignment="true" applyProtection="false">
      <alignment horizontal="center" vertical="center" textRotation="255" wrapText="false" indent="0" shrinkToFit="false"/>
      <protection locked="true" hidden="false"/>
    </xf>
    <xf numFmtId="164" fontId="8" fillId="0" borderId="78"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8" fillId="0" borderId="79" xfId="0" applyFont="true" applyBorder="true" applyAlignment="true" applyProtection="false">
      <alignment horizontal="center" vertical="center" textRotation="0" wrapText="false" indent="0" shrinkToFit="false"/>
      <protection locked="true" hidden="false"/>
    </xf>
    <xf numFmtId="164" fontId="8" fillId="0" borderId="80" xfId="0" applyFont="true" applyBorder="true" applyAlignment="true" applyProtection="false">
      <alignment horizontal="center" vertical="center" textRotation="0" wrapText="false" indent="0" shrinkToFit="false"/>
      <protection locked="true" hidden="false"/>
    </xf>
    <xf numFmtId="168" fontId="9" fillId="4" borderId="81" xfId="0" applyFont="true" applyBorder="true" applyAlignment="true" applyProtection="true">
      <alignment horizontal="center" vertical="bottom" textRotation="0" wrapText="false" indent="0" shrinkToFit="false"/>
      <protection locked="false" hidden="false"/>
    </xf>
    <xf numFmtId="168" fontId="9" fillId="4" borderId="82" xfId="0" applyFont="true" applyBorder="true" applyAlignment="true" applyProtection="true">
      <alignment horizontal="center" vertical="bottom" textRotation="0" wrapText="false" indent="0" shrinkToFit="false"/>
      <protection locked="false" hidden="false"/>
    </xf>
    <xf numFmtId="168" fontId="9" fillId="0" borderId="83" xfId="0" applyFont="true" applyBorder="true" applyAlignment="true" applyProtection="true">
      <alignment horizontal="center" vertical="bottom" textRotation="0" wrapText="false" indent="0" shrinkToFit="false"/>
      <protection locked="true" hidden="false"/>
    </xf>
    <xf numFmtId="168" fontId="9" fillId="0" borderId="83" xfId="0" applyFont="true" applyBorder="true" applyAlignment="true" applyProtection="false">
      <alignment horizontal="center" vertical="bottom" textRotation="0" wrapText="false" indent="0" shrinkToFit="false"/>
      <protection locked="true" hidden="false"/>
    </xf>
    <xf numFmtId="168" fontId="9" fillId="4" borderId="84" xfId="0" applyFont="true" applyBorder="true" applyAlignment="true" applyProtection="true">
      <alignment horizontal="center" vertical="bottom" textRotation="0" wrapText="false" indent="0" shrinkToFit="false"/>
      <protection locked="false" hidden="false"/>
    </xf>
    <xf numFmtId="168" fontId="9" fillId="4" borderId="85" xfId="0" applyFont="true" applyBorder="true" applyAlignment="true" applyProtection="true">
      <alignment horizontal="center" vertical="bottom" textRotation="0" wrapText="false" indent="0" shrinkToFit="false"/>
      <protection locked="false" hidden="false"/>
    </xf>
    <xf numFmtId="168" fontId="9" fillId="0" borderId="86" xfId="0" applyFont="true" applyBorder="true" applyAlignment="true" applyProtection="false">
      <alignment horizontal="center" vertical="bottom" textRotation="0" wrapText="false" indent="0" shrinkToFit="false"/>
      <protection locked="true" hidden="false"/>
    </xf>
    <xf numFmtId="164" fontId="8" fillId="17" borderId="87" xfId="0" applyFont="true" applyBorder="true" applyAlignment="true" applyProtection="false">
      <alignment horizontal="center" vertical="center" textRotation="0" wrapText="false" indent="0" shrinkToFit="false"/>
      <protection locked="true" hidden="false"/>
    </xf>
    <xf numFmtId="164" fontId="8" fillId="17" borderId="88" xfId="0" applyFont="true" applyBorder="true" applyAlignment="true" applyProtection="false">
      <alignment horizontal="center" vertical="center" textRotation="0" wrapText="false" indent="0" shrinkToFit="false"/>
      <protection locked="true" hidden="false"/>
    </xf>
    <xf numFmtId="164" fontId="8" fillId="17" borderId="89" xfId="0" applyFont="true" applyBorder="true" applyAlignment="true" applyProtection="false">
      <alignment horizontal="center" vertical="center" textRotation="0" wrapText="false" indent="0" shrinkToFit="false"/>
      <protection locked="true" hidden="false"/>
    </xf>
    <xf numFmtId="166" fontId="9" fillId="0" borderId="80" xfId="0" applyFont="true" applyBorder="true" applyAlignment="true" applyProtection="false">
      <alignment horizontal="center" vertical="center" textRotation="0" wrapText="false" indent="0" shrinkToFit="false"/>
      <protection locked="true" hidden="false"/>
    </xf>
    <xf numFmtId="169" fontId="9" fillId="4" borderId="90" xfId="0" applyFont="true" applyBorder="true" applyAlignment="true" applyProtection="true">
      <alignment horizontal="center" vertical="center" textRotation="0" wrapText="false" indent="0" shrinkToFit="false"/>
      <protection locked="false" hidden="false"/>
    </xf>
    <xf numFmtId="169" fontId="9" fillId="4" borderId="91" xfId="0" applyFont="true" applyBorder="true" applyAlignment="true" applyProtection="true">
      <alignment horizontal="center" vertical="center" textRotation="0" wrapText="false" indent="0" shrinkToFit="false"/>
      <protection locked="false" hidden="false"/>
    </xf>
    <xf numFmtId="169" fontId="9" fillId="0" borderId="92" xfId="0" applyFont="true" applyBorder="true" applyAlignment="true" applyProtection="false">
      <alignment horizontal="center" vertical="center" textRotation="0" wrapText="false" indent="0" shrinkToFit="false"/>
      <protection locked="true" hidden="false"/>
    </xf>
    <xf numFmtId="169" fontId="9" fillId="0" borderId="64" xfId="0" applyFont="true" applyBorder="true" applyAlignment="true" applyProtection="false">
      <alignment horizontal="center" vertical="center" textRotation="0" wrapText="false" indent="0" shrinkToFit="false"/>
      <protection locked="true" hidden="false"/>
    </xf>
    <xf numFmtId="169" fontId="9" fillId="0" borderId="93" xfId="0" applyFont="true" applyBorder="true" applyAlignment="true" applyProtection="false">
      <alignment horizontal="center" vertical="center" textRotation="0" wrapText="false" indent="0" shrinkToFit="false"/>
      <protection locked="true" hidden="false"/>
    </xf>
    <xf numFmtId="169" fontId="9" fillId="0" borderId="94" xfId="0" applyFont="true" applyBorder="true" applyAlignment="true" applyProtection="false">
      <alignment horizontal="center" vertical="center" textRotation="0" wrapText="false" indent="0" shrinkToFit="false"/>
      <protection locked="true" hidden="false"/>
    </xf>
    <xf numFmtId="165" fontId="9" fillId="0" borderId="95" xfId="0" applyFont="true" applyBorder="true" applyAlignment="true" applyProtection="false">
      <alignment horizontal="center" vertical="center" textRotation="0" wrapText="false" indent="0" shrinkToFit="false"/>
      <protection locked="true" hidden="false"/>
    </xf>
    <xf numFmtId="165" fontId="9" fillId="0" borderId="96" xfId="0" applyFont="true" applyBorder="true" applyAlignment="true" applyProtection="false">
      <alignment horizontal="center" vertical="center"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7" fontId="9" fillId="0" borderId="16" xfId="0" applyFont="true" applyBorder="true" applyAlignment="true" applyProtection="false">
      <alignment horizontal="center" vertical="center" textRotation="0" wrapText="false" indent="0" shrinkToFit="false"/>
      <protection locked="true" hidden="false"/>
    </xf>
    <xf numFmtId="167" fontId="9" fillId="0" borderId="97"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9" fontId="9" fillId="0" borderId="55" xfId="0" applyFont="true" applyBorder="true" applyAlignment="true" applyProtection="false">
      <alignment horizontal="center" vertical="center" textRotation="0" wrapText="false" indent="0" shrinkToFit="false"/>
      <protection locked="true" hidden="false"/>
    </xf>
    <xf numFmtId="165" fontId="9" fillId="0" borderId="98" xfId="0" applyFont="true" applyBorder="true" applyAlignment="true" applyProtection="false">
      <alignment horizontal="center" vertical="center" textRotation="0" wrapText="false" indent="0" shrinkToFit="false"/>
      <protection locked="true" hidden="false"/>
    </xf>
    <xf numFmtId="166" fontId="9" fillId="0" borderId="99" xfId="0" applyFont="true" applyBorder="true" applyAlignment="true" applyProtection="false">
      <alignment horizontal="center" vertical="center" textRotation="0" wrapText="false" indent="0" shrinkToFit="false"/>
      <protection locked="true" hidden="false"/>
    </xf>
    <xf numFmtId="169" fontId="9" fillId="4" borderId="100" xfId="0" applyFont="true" applyBorder="true" applyAlignment="true" applyProtection="true">
      <alignment horizontal="center" vertical="center" textRotation="0" wrapText="false" indent="0" shrinkToFit="false"/>
      <protection locked="false" hidden="false"/>
    </xf>
    <xf numFmtId="169" fontId="9" fillId="4" borderId="101" xfId="0" applyFont="true" applyBorder="true" applyAlignment="true" applyProtection="true">
      <alignment horizontal="center" vertical="center" textRotation="0" wrapText="false" indent="0" shrinkToFit="false"/>
      <protection locked="false" hidden="false"/>
    </xf>
    <xf numFmtId="169" fontId="9" fillId="0" borderId="102" xfId="0" applyFont="true" applyBorder="true" applyAlignment="true" applyProtection="false">
      <alignment horizontal="center" vertical="center" textRotation="0" wrapText="false" indent="0" shrinkToFit="false"/>
      <protection locked="true" hidden="false"/>
    </xf>
    <xf numFmtId="169" fontId="9" fillId="0" borderId="103" xfId="0" applyFont="true" applyBorder="true" applyAlignment="true" applyProtection="false">
      <alignment horizontal="center" vertical="center" textRotation="0" wrapText="false" indent="0" shrinkToFit="false"/>
      <protection locked="true" hidden="false"/>
    </xf>
    <xf numFmtId="169" fontId="9" fillId="0" borderId="104" xfId="0" applyFont="true" applyBorder="true" applyAlignment="true" applyProtection="false">
      <alignment horizontal="center" vertical="center" textRotation="0" wrapText="false" indent="0" shrinkToFit="false"/>
      <protection locked="true" hidden="false"/>
    </xf>
    <xf numFmtId="169" fontId="9" fillId="0" borderId="105" xfId="0" applyFont="true" applyBorder="true" applyAlignment="true" applyProtection="false">
      <alignment horizontal="center" vertical="center" textRotation="0" wrapText="false" indent="0" shrinkToFit="false"/>
      <protection locked="true" hidden="false"/>
    </xf>
    <xf numFmtId="165" fontId="9" fillId="0" borderId="106" xfId="0" applyFont="true" applyBorder="true" applyAlignment="true" applyProtection="false">
      <alignment horizontal="center" vertical="center" textRotation="0" wrapText="false" indent="0" shrinkToFit="false"/>
      <protection locked="true" hidden="false"/>
    </xf>
    <xf numFmtId="165" fontId="9" fillId="0" borderId="107" xfId="0" applyFont="true" applyBorder="true" applyAlignment="true" applyProtection="false">
      <alignment horizontal="center" vertical="center" textRotation="0" wrapText="false" indent="0" shrinkToFit="false"/>
      <protection locked="true" hidden="false"/>
    </xf>
    <xf numFmtId="166" fontId="9" fillId="0" borderId="108" xfId="0" applyFont="true" applyBorder="true" applyAlignment="true" applyProtection="false">
      <alignment horizontal="center" vertical="center" textRotation="0" wrapText="false" indent="0" shrinkToFit="false"/>
      <protection locked="true" hidden="false"/>
    </xf>
    <xf numFmtId="165" fontId="9" fillId="0" borderId="109" xfId="0" applyFont="true" applyBorder="true" applyAlignment="true" applyProtection="false">
      <alignment horizontal="center" vertical="center" textRotation="0" wrapText="false" indent="0" shrinkToFit="false"/>
      <protection locked="true" hidden="false"/>
    </xf>
    <xf numFmtId="166" fontId="9" fillId="0" borderId="110" xfId="0" applyFont="true" applyBorder="true" applyAlignment="true" applyProtection="false">
      <alignment horizontal="center" vertical="center" textRotation="0" wrapText="false" indent="0" shrinkToFit="false"/>
      <protection locked="true" hidden="false"/>
    </xf>
    <xf numFmtId="169" fontId="9" fillId="4" borderId="111" xfId="0" applyFont="true" applyBorder="true" applyAlignment="true" applyProtection="true">
      <alignment horizontal="center" vertical="center" textRotation="0" wrapText="false" indent="0" shrinkToFit="false"/>
      <protection locked="false" hidden="false"/>
    </xf>
    <xf numFmtId="169" fontId="9" fillId="4" borderId="112" xfId="0" applyFont="true" applyBorder="true" applyAlignment="true" applyProtection="true">
      <alignment horizontal="center" vertical="center" textRotation="0" wrapText="false" indent="0" shrinkToFit="false"/>
      <protection locked="false" hidden="false"/>
    </xf>
    <xf numFmtId="169" fontId="9" fillId="4" borderId="113" xfId="0" applyFont="true" applyBorder="true" applyAlignment="true" applyProtection="true">
      <alignment horizontal="center" vertical="center" textRotation="0" wrapText="false" indent="0" shrinkToFit="false"/>
      <protection locked="false" hidden="false"/>
    </xf>
    <xf numFmtId="169" fontId="9" fillId="0" borderId="114" xfId="0" applyFont="true" applyBorder="true" applyAlignment="true" applyProtection="false">
      <alignment horizontal="center" vertical="center" textRotation="0" wrapText="false" indent="0" shrinkToFit="false"/>
      <protection locked="true" hidden="false"/>
    </xf>
    <xf numFmtId="169" fontId="9" fillId="0" borderId="115" xfId="0" applyFont="true" applyBorder="true" applyAlignment="true" applyProtection="false">
      <alignment horizontal="center" vertical="center" textRotation="0" wrapText="false" indent="0" shrinkToFit="false"/>
      <protection locked="true" hidden="false"/>
    </xf>
    <xf numFmtId="169" fontId="9" fillId="0" borderId="116" xfId="0" applyFont="true" applyBorder="true" applyAlignment="true" applyProtection="false">
      <alignment horizontal="center" vertical="center" textRotation="0" wrapText="false" indent="0" shrinkToFit="false"/>
      <protection locked="true" hidden="false"/>
    </xf>
    <xf numFmtId="169" fontId="9" fillId="0" borderId="117" xfId="0" applyFont="true" applyBorder="true" applyAlignment="true" applyProtection="false">
      <alignment horizontal="center" vertical="center" textRotation="0" wrapText="false" indent="0" shrinkToFit="false"/>
      <protection locked="true" hidden="false"/>
    </xf>
    <xf numFmtId="169" fontId="9" fillId="0" borderId="118" xfId="0" applyFont="true" applyBorder="true" applyAlignment="true" applyProtection="false">
      <alignment horizontal="center" vertical="center" textRotation="0" wrapText="false" indent="0" shrinkToFit="false"/>
      <protection locked="true" hidden="false"/>
    </xf>
    <xf numFmtId="165" fontId="9" fillId="0" borderId="119" xfId="0" applyFont="true" applyBorder="true" applyAlignment="true" applyProtection="false">
      <alignment horizontal="center" vertical="center" textRotation="0" wrapText="false" indent="0" shrinkToFit="false"/>
      <protection locked="true" hidden="false"/>
    </xf>
    <xf numFmtId="165" fontId="9" fillId="0" borderId="120" xfId="0" applyFont="true" applyBorder="true" applyAlignment="true" applyProtection="false">
      <alignment horizontal="center" vertical="center" textRotation="0" wrapText="false" indent="0" shrinkToFit="false"/>
      <protection locked="true" hidden="false"/>
    </xf>
    <xf numFmtId="165" fontId="9" fillId="0" borderId="121" xfId="0" applyFont="true" applyBorder="true" applyAlignment="true" applyProtection="false">
      <alignment horizontal="center" vertical="center" textRotation="0" wrapText="false" indent="0" shrinkToFit="false"/>
      <protection locked="true" hidden="false"/>
    </xf>
    <xf numFmtId="167" fontId="9" fillId="0" borderId="121" xfId="0" applyFont="true" applyBorder="true" applyAlignment="true" applyProtection="false">
      <alignment horizontal="center" vertical="center" textRotation="0" wrapText="false" indent="0" shrinkToFit="false"/>
      <protection locked="true" hidden="false"/>
    </xf>
    <xf numFmtId="167" fontId="9" fillId="0" borderId="122" xfId="0" applyFont="true" applyBorder="true" applyAlignment="true" applyProtection="false">
      <alignment horizontal="center" vertical="center" textRotation="0" wrapText="false" indent="0" shrinkToFit="false"/>
      <protection locked="true" hidden="false"/>
    </xf>
    <xf numFmtId="164" fontId="8" fillId="0" borderId="123" xfId="0" applyFont="true" applyBorder="true" applyAlignment="true" applyProtection="false">
      <alignment horizontal="general" vertical="bottom" textRotation="255" wrapText="false" indent="0" shrinkToFit="false"/>
      <protection locked="true" hidden="false"/>
    </xf>
    <xf numFmtId="164" fontId="8" fillId="0" borderId="124" xfId="0" applyFont="true" applyBorder="true" applyAlignment="true" applyProtection="false">
      <alignment horizontal="general" vertical="bottom" textRotation="255" wrapText="false" indent="0" shrinkToFit="false"/>
      <protection locked="true" hidden="false"/>
    </xf>
    <xf numFmtId="165" fontId="9" fillId="0" borderId="56" xfId="0" applyFont="true" applyBorder="true" applyAlignment="true" applyProtection="true">
      <alignment horizontal="center" vertical="center" textRotation="0" wrapText="false" indent="0" shrinkToFit="false"/>
      <protection locked="true" hidden="false"/>
    </xf>
    <xf numFmtId="165" fontId="9" fillId="0" borderId="57" xfId="0" applyFont="true" applyBorder="true" applyAlignment="true" applyProtection="true">
      <alignment horizontal="center" vertical="center" textRotation="0" wrapText="false" indent="0" shrinkToFit="false"/>
      <protection locked="true" hidden="false"/>
    </xf>
    <xf numFmtId="164" fontId="6" fillId="3" borderId="55" xfId="0" applyFont="true" applyBorder="true" applyAlignment="true" applyProtection="true">
      <alignment horizontal="center" vertical="center" textRotation="0" wrapText="false" indent="0" shrinkToFit="false"/>
      <protection locked="true" hidden="false"/>
    </xf>
    <xf numFmtId="164" fontId="6" fillId="18" borderId="55" xfId="0" applyFont="true" applyBorder="true" applyAlignment="true" applyProtection="true">
      <alignment horizontal="center" vertical="center" textRotation="0" wrapText="false" indent="0" shrinkToFit="false"/>
      <protection locked="true" hidden="false"/>
    </xf>
    <xf numFmtId="171" fontId="29" fillId="16" borderId="69" xfId="0" applyFont="true" applyBorder="true" applyAlignment="true" applyProtection="true">
      <alignment horizontal="center" vertical="bottom" textRotation="0" wrapText="true" indent="0" shrinkToFit="false"/>
      <protection locked="false" hidden="false"/>
    </xf>
    <xf numFmtId="171" fontId="29" fillId="16" borderId="0" xfId="0" applyFont="true" applyBorder="true" applyAlignment="true" applyProtection="true">
      <alignment horizontal="center" vertical="bottom" textRotation="0" wrapText="true" indent="0" shrinkToFit="false"/>
      <protection locked="false" hidden="false"/>
    </xf>
    <xf numFmtId="171" fontId="29" fillId="16" borderId="70" xfId="0" applyFont="true" applyBorder="true" applyAlignment="true" applyProtection="true">
      <alignment horizontal="center" vertical="bottom" textRotation="0" wrapText="true" indent="0" shrinkToFit="false"/>
      <protection locked="false" hidden="false"/>
    </xf>
    <xf numFmtId="171" fontId="29" fillId="16" borderId="71" xfId="0" applyFont="true" applyBorder="true" applyAlignment="true" applyProtection="true">
      <alignment horizontal="center" vertical="bottom" textRotation="0" wrapText="true" indent="0" shrinkToFit="false"/>
      <protection locked="false" hidden="false"/>
    </xf>
    <xf numFmtId="171" fontId="26" fillId="0" borderId="72" xfId="0" applyFont="true" applyBorder="true" applyAlignment="true" applyProtection="true">
      <alignment horizontal="center" vertical="bottom" textRotation="0" wrapText="true" indent="0" shrinkToFit="false"/>
      <protection locked="true" hidden="false"/>
    </xf>
    <xf numFmtId="171" fontId="26" fillId="0" borderId="72" xfId="0" applyFont="true" applyBorder="true" applyAlignment="true" applyProtection="false">
      <alignment horizontal="center" vertical="bottom" textRotation="0" wrapText="true" indent="0" shrinkToFit="false"/>
      <protection locked="true" hidden="false"/>
    </xf>
    <xf numFmtId="164" fontId="29" fillId="0" borderId="73" xfId="0" applyFont="true" applyBorder="true" applyAlignment="true" applyProtection="false">
      <alignment horizontal="center" vertical="bottom" textRotation="0" wrapText="false" indent="0" shrinkToFit="false"/>
      <protection locked="true" hidden="false"/>
    </xf>
    <xf numFmtId="171" fontId="26" fillId="0" borderId="26" xfId="0" applyFont="true" applyBorder="true" applyAlignment="true" applyProtection="true">
      <alignment horizontal="center" vertical="bottom" textRotation="0" wrapText="true" indent="0" shrinkToFit="false"/>
      <protection locked="true" hidden="false"/>
    </xf>
    <xf numFmtId="171" fontId="26" fillId="0" borderId="75" xfId="0" applyFont="true" applyBorder="true" applyAlignment="true" applyProtection="true">
      <alignment horizontal="center" vertical="bottom" textRotation="0" wrapText="true" indent="0" shrinkToFit="false"/>
      <protection locked="true" hidden="false"/>
    </xf>
    <xf numFmtId="171" fontId="26" fillId="0" borderId="75" xfId="0" applyFont="true" applyBorder="true" applyAlignment="true" applyProtection="false">
      <alignment horizontal="center" vertical="bottom" textRotation="0" wrapText="true" indent="0" shrinkToFit="false"/>
      <protection locked="true" hidden="false"/>
    </xf>
    <xf numFmtId="171" fontId="26" fillId="0" borderId="26" xfId="0" applyFont="true" applyBorder="true" applyAlignment="true" applyProtection="false">
      <alignment horizontal="center" vertical="bottom" textRotation="0" wrapText="true" indent="0" shrinkToFit="false"/>
      <protection locked="true" hidden="false"/>
    </xf>
    <xf numFmtId="171" fontId="26" fillId="0" borderId="75" xfId="0" applyFont="true" applyBorder="true" applyAlignment="true" applyProtection="false">
      <alignment horizontal="center" vertical="bottom" textRotation="0" wrapText="true" indent="0" shrinkToFit="false"/>
      <protection locked="true" hidden="false"/>
    </xf>
    <xf numFmtId="164" fontId="8" fillId="0" borderId="125" xfId="0" applyFont="true" applyBorder="true" applyAlignment="true" applyProtection="false">
      <alignment horizontal="center" vertical="center" textRotation="255" wrapText="false" indent="0" shrinkToFit="false"/>
      <protection locked="true" hidden="false"/>
    </xf>
    <xf numFmtId="168" fontId="9" fillId="0" borderId="83" xfId="0" applyFont="true" applyBorder="true" applyAlignment="true" applyProtection="true">
      <alignment horizontal="center" vertical="bottom" textRotation="0" wrapText="false" indent="0" shrinkToFit="false"/>
      <protection locked="true" hidden="false"/>
    </xf>
    <xf numFmtId="168" fontId="9" fillId="0" borderId="86" xfId="0" applyFont="true" applyBorder="true" applyAlignment="true" applyProtection="true">
      <alignment horizontal="center" vertical="bottom" textRotation="0" wrapText="false" indent="0" shrinkToFit="false"/>
      <protection locked="true" hidden="false"/>
    </xf>
    <xf numFmtId="169" fontId="9" fillId="0" borderId="126" xfId="0" applyFont="true" applyBorder="true" applyAlignment="true" applyProtection="false">
      <alignment horizontal="center" vertical="center" textRotation="0" wrapText="false" indent="0" shrinkToFit="false"/>
      <protection locked="true" hidden="false"/>
    </xf>
    <xf numFmtId="165" fontId="9" fillId="0" borderId="127" xfId="0" applyFont="true" applyBorder="true" applyAlignment="true" applyProtection="false">
      <alignment horizontal="center" vertical="center" textRotation="0" wrapText="false" indent="0" shrinkToFit="false"/>
      <protection locked="true" hidden="false"/>
    </xf>
    <xf numFmtId="169" fontId="9" fillId="0" borderId="128" xfId="0" applyFont="true" applyBorder="true" applyAlignment="true" applyProtection="false">
      <alignment horizontal="center" vertical="center" textRotation="0" wrapText="false" indent="0" shrinkToFit="false"/>
      <protection locked="true" hidden="false"/>
    </xf>
    <xf numFmtId="165" fontId="9" fillId="0" borderId="129" xfId="0" applyFont="true" applyBorder="true" applyAlignment="true" applyProtection="false">
      <alignment horizontal="center" vertical="center" textRotation="0" wrapText="false" indent="0" shrinkToFit="false"/>
      <protection locked="true" hidden="false"/>
    </xf>
    <xf numFmtId="169" fontId="9" fillId="0" borderId="130" xfId="0" applyFont="true" applyBorder="true" applyAlignment="true" applyProtection="false">
      <alignment horizontal="center" vertical="center" textRotation="0" wrapText="false" indent="0" shrinkToFit="false"/>
      <protection locked="true" hidden="false"/>
    </xf>
    <xf numFmtId="165" fontId="9" fillId="0" borderId="131" xfId="0" applyFont="true" applyBorder="true" applyAlignment="true" applyProtection="false">
      <alignment horizontal="center" vertical="center" textRotation="0" wrapText="false" indent="0" shrinkToFit="false"/>
      <protection locked="true" hidden="false"/>
    </xf>
    <xf numFmtId="166" fontId="10" fillId="0" borderId="108" xfId="0" applyFont="true" applyBorder="true" applyAlignment="true" applyProtection="false">
      <alignment horizontal="center" vertical="center" textRotation="0" wrapText="false" indent="0" shrinkToFit="false"/>
      <protection locked="true" hidden="false"/>
    </xf>
    <xf numFmtId="169" fontId="9" fillId="0" borderId="132" xfId="0" applyFont="true" applyBorder="true" applyAlignment="true" applyProtection="false">
      <alignment horizontal="center" vertical="center" textRotation="0" wrapText="false" indent="0" shrinkToFit="false"/>
      <protection locked="true" hidden="false"/>
    </xf>
    <xf numFmtId="165" fontId="9" fillId="0" borderId="133" xfId="0" applyFont="true" applyBorder="true" applyAlignment="true" applyProtection="false">
      <alignment horizontal="center" vertical="center" textRotation="0" wrapText="fals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0" fillId="4" borderId="49" xfId="0" applyFont="false" applyBorder="true" applyAlignment="true" applyProtection="false">
      <alignment horizontal="general" vertical="bottom" textRotation="0" wrapText="false" indent="0" shrinkToFit="false"/>
      <protection locked="true" hidden="false"/>
    </xf>
    <xf numFmtId="164" fontId="6" fillId="7" borderId="134" xfId="0" applyFont="true" applyBorder="true" applyAlignment="true" applyProtection="false">
      <alignment horizontal="center" vertical="center" textRotation="0" wrapText="false" indent="0" shrinkToFit="false"/>
      <protection locked="true" hidden="false"/>
    </xf>
    <xf numFmtId="164" fontId="6" fillId="11" borderId="51" xfId="0" applyFont="true" applyBorder="true" applyAlignment="true" applyProtection="false">
      <alignment horizontal="center" vertical="center" textRotation="0" wrapText="false" indent="0" shrinkToFit="false"/>
      <protection locked="true" hidden="false"/>
    </xf>
    <xf numFmtId="164" fontId="31" fillId="17" borderId="50" xfId="0" applyFont="true" applyBorder="true" applyAlignment="true" applyProtection="true">
      <alignment horizontal="center" vertical="center" textRotation="0" wrapText="false" indent="0" shrinkToFit="false"/>
      <protection locked="true" hidden="false"/>
    </xf>
    <xf numFmtId="164" fontId="31" fillId="19" borderId="50" xfId="0" applyFont="true" applyBorder="true" applyAlignment="true" applyProtection="true">
      <alignment horizontal="center" vertical="center" textRotation="0" wrapText="false" indent="0" shrinkToFit="false"/>
      <protection locked="true" hidden="false"/>
    </xf>
    <xf numFmtId="164" fontId="0" fillId="0" borderId="135" xfId="0" applyFont="false" applyBorder="true" applyAlignment="true" applyProtection="false">
      <alignment horizontal="center" vertical="center"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5" fontId="9" fillId="0" borderId="136" xfId="0" applyFont="true" applyBorder="true" applyAlignment="true" applyProtection="true">
      <alignment horizontal="center" vertical="center" textRotation="0" wrapText="false" indent="0" shrinkToFit="false"/>
      <protection locked="true" hidden="false"/>
    </xf>
    <xf numFmtId="164" fontId="9" fillId="0" borderId="137" xfId="0" applyFont="true" applyBorder="true" applyAlignment="true" applyProtection="true">
      <alignment horizontal="center" vertical="center" textRotation="0" wrapText="false" indent="0" shrinkToFit="false"/>
      <protection locked="true" hidden="false"/>
    </xf>
    <xf numFmtId="164" fontId="0" fillId="0" borderId="138" xfId="0" applyFont="false" applyBorder="true" applyAlignment="false" applyProtection="false">
      <alignment horizontal="general" vertical="bottom" textRotation="0" wrapText="false" indent="0" shrinkToFit="false"/>
      <protection locked="true" hidden="false"/>
    </xf>
    <xf numFmtId="164" fontId="32" fillId="0" borderId="137" xfId="0" applyFont="true" applyBorder="true" applyAlignment="true" applyProtection="true">
      <alignment horizontal="center" vertical="center" textRotation="0" wrapText="false" indent="0" shrinkToFit="false"/>
      <protection locked="true" hidden="false"/>
    </xf>
    <xf numFmtId="164" fontId="6" fillId="13" borderId="58" xfId="0" applyFont="true" applyBorder="true" applyAlignment="true" applyProtection="false">
      <alignment horizontal="center" vertical="center" textRotation="0" wrapText="false" indent="0" shrinkToFit="false"/>
      <protection locked="true" hidden="false"/>
    </xf>
    <xf numFmtId="164" fontId="6" fillId="13" borderId="59" xfId="0" applyFont="true" applyBorder="true" applyAlignment="true" applyProtection="true">
      <alignment horizontal="center" vertical="center" textRotation="0" wrapText="false" indent="0" shrinkToFit="false"/>
      <protection locked="false" hidden="false"/>
    </xf>
    <xf numFmtId="164" fontId="26" fillId="16" borderId="18" xfId="0" applyFont="true" applyBorder="true" applyAlignment="true" applyProtection="true">
      <alignment horizontal="center" vertical="center" textRotation="0" wrapText="true" indent="0" shrinkToFit="false"/>
      <protection locked="false" hidden="false"/>
    </xf>
    <xf numFmtId="164" fontId="26" fillId="16" borderId="16" xfId="0" applyFont="true" applyBorder="true" applyAlignment="true" applyProtection="true">
      <alignment horizontal="center" vertical="center" textRotation="0" wrapText="true" indent="0" shrinkToFit="false"/>
      <protection locked="fals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9" fillId="0" borderId="54" xfId="0" applyFont="true" applyBorder="true" applyAlignment="true" applyProtection="true">
      <alignment horizontal="center" vertical="center" textRotation="0" wrapText="false" indent="0" shrinkToFit="false"/>
      <protection locked="true" hidden="false"/>
    </xf>
    <xf numFmtId="165" fontId="28" fillId="0" borderId="64" xfId="0" applyFont="true" applyBorder="true" applyAlignment="true" applyProtection="false">
      <alignment horizontal="center" vertical="center" textRotation="0" wrapText="false" indent="0" shrinkToFit="false"/>
      <protection locked="true" hidden="false"/>
    </xf>
    <xf numFmtId="164" fontId="12" fillId="0" borderId="139" xfId="0" applyFont="true" applyBorder="true" applyAlignment="false" applyProtection="true">
      <alignment horizontal="general" vertical="bottom" textRotation="0" wrapText="false" indent="0" shrinkToFit="false"/>
      <protection locked="false" hidden="false"/>
    </xf>
    <xf numFmtId="164" fontId="26" fillId="0" borderId="14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6" fillId="0" borderId="141" xfId="0" applyFont="true" applyBorder="true" applyAlignment="true" applyProtection="true">
      <alignment horizontal="center" vertical="center" textRotation="0" wrapText="true" indent="0" shrinkToFit="false"/>
      <protection locked="true" hidden="false"/>
    </xf>
    <xf numFmtId="164" fontId="29" fillId="0" borderId="142" xfId="0" applyFont="true" applyBorder="true" applyAlignment="true" applyProtection="false">
      <alignment horizontal="center" vertical="bottom" textRotation="0" wrapText="false" indent="0" shrinkToFit="false"/>
      <protection locked="true" hidden="false"/>
    </xf>
    <xf numFmtId="164" fontId="29" fillId="0" borderId="143" xfId="0" applyFont="true" applyBorder="true" applyAlignment="true" applyProtection="false">
      <alignment horizontal="center" vertical="bottom" textRotation="0" wrapText="false" indent="0" shrinkToFit="false"/>
      <protection locked="true" hidden="false"/>
    </xf>
    <xf numFmtId="168" fontId="29" fillId="4" borderId="144" xfId="0" applyFont="true" applyBorder="true" applyAlignment="true" applyProtection="true">
      <alignment horizontal="center" vertical="center" textRotation="0" wrapText="true" indent="0" shrinkToFit="false"/>
      <protection locked="false" hidden="false"/>
    </xf>
    <xf numFmtId="168" fontId="29" fillId="4" borderId="145" xfId="0" applyFont="true" applyBorder="true" applyAlignment="true" applyProtection="true">
      <alignment horizontal="center" vertical="center" textRotation="0" wrapText="true" indent="0" shrinkToFit="false"/>
      <protection locked="false" hidden="false"/>
    </xf>
    <xf numFmtId="168" fontId="29" fillId="0" borderId="146" xfId="0" applyFont="true" applyBorder="true" applyAlignment="true" applyProtection="true">
      <alignment horizontal="center" vertical="center" textRotation="0" wrapText="true" indent="0" shrinkToFit="false"/>
      <protection locked="true" hidden="false"/>
    </xf>
    <xf numFmtId="164" fontId="26" fillId="0" borderId="144" xfId="0" applyFont="true" applyBorder="true" applyAlignment="true" applyProtection="true">
      <alignment horizontal="center" vertical="center" textRotation="0" wrapText="true" indent="0" shrinkToFit="false"/>
      <protection locked="true" hidden="false"/>
    </xf>
    <xf numFmtId="164" fontId="26" fillId="0" borderId="145" xfId="0" applyFont="true" applyBorder="true" applyAlignment="true" applyProtection="true">
      <alignment horizontal="center" vertical="center" textRotation="0" wrapText="true" indent="0" shrinkToFit="false"/>
      <protection locked="true" hidden="false"/>
    </xf>
    <xf numFmtId="164" fontId="26" fillId="0" borderId="146" xfId="0" applyFont="true" applyBorder="true" applyAlignment="true" applyProtection="true">
      <alignment horizontal="center" vertical="center" textRotation="0" wrapText="true" indent="0" shrinkToFit="false"/>
      <protection locked="true" hidden="false"/>
    </xf>
    <xf numFmtId="164" fontId="26" fillId="0" borderId="147" xfId="0" applyFont="true" applyBorder="true" applyAlignment="true" applyProtection="false">
      <alignment horizontal="center" vertical="center" textRotation="255" wrapText="true" indent="0" shrinkToFit="false"/>
      <protection locked="true" hidden="false"/>
    </xf>
    <xf numFmtId="164" fontId="26" fillId="0" borderId="148" xfId="0" applyFont="true" applyBorder="true" applyAlignment="true" applyProtection="false">
      <alignment horizontal="center" vertical="center" textRotation="255" wrapText="true" indent="0" shrinkToFit="false"/>
      <protection locked="true" hidden="false"/>
    </xf>
    <xf numFmtId="164" fontId="26" fillId="0" borderId="149" xfId="0" applyFont="true" applyBorder="true" applyAlignment="true" applyProtection="false">
      <alignment horizontal="center" vertical="center" textRotation="255" wrapText="true" indent="0" shrinkToFit="false"/>
      <protection locked="true" hidden="false"/>
    </xf>
    <xf numFmtId="164" fontId="33" fillId="0" borderId="150" xfId="0" applyFont="true" applyBorder="true" applyAlignment="true" applyProtection="false">
      <alignment horizontal="center" vertical="center" textRotation="0" wrapText="false" indent="0" shrinkToFit="false"/>
      <protection locked="true" hidden="false"/>
    </xf>
    <xf numFmtId="169" fontId="9" fillId="0" borderId="151" xfId="0" applyFont="true" applyBorder="true" applyAlignment="true" applyProtection="true">
      <alignment horizontal="center" vertical="center" textRotation="0" wrapText="false" indent="0" shrinkToFit="false"/>
      <protection locked="true" hidden="false"/>
    </xf>
    <xf numFmtId="169" fontId="9" fillId="0" borderId="152" xfId="0" applyFont="true" applyBorder="true" applyAlignment="true" applyProtection="true">
      <alignment horizontal="center" vertical="center" textRotation="0" wrapText="false" indent="0" shrinkToFit="false"/>
      <protection locked="true" hidden="false"/>
    </xf>
    <xf numFmtId="169" fontId="9" fillId="0" borderId="153" xfId="0" applyFont="true" applyBorder="true" applyAlignment="true" applyProtection="false">
      <alignment horizontal="center" vertical="center" textRotation="0" wrapText="false" indent="0" shrinkToFit="false"/>
      <protection locked="true" hidden="false"/>
    </xf>
    <xf numFmtId="169" fontId="9" fillId="0" borderId="151" xfId="0" applyFont="true" applyBorder="true" applyAlignment="true" applyProtection="false">
      <alignment horizontal="center" vertical="center" textRotation="0" wrapText="false" indent="0" shrinkToFit="false"/>
      <protection locked="true" hidden="false"/>
    </xf>
    <xf numFmtId="169" fontId="9" fillId="0" borderId="152" xfId="0" applyFont="true" applyBorder="true" applyAlignment="true" applyProtection="false">
      <alignment horizontal="center" vertical="center" textRotation="0" wrapText="false" indent="0" shrinkToFit="false"/>
      <protection locked="true" hidden="false"/>
    </xf>
    <xf numFmtId="169" fontId="9" fillId="0" borderId="154" xfId="0" applyFont="true" applyBorder="true" applyAlignment="true" applyProtection="false">
      <alignment horizontal="center" vertical="center" textRotation="0" wrapText="false" indent="0" shrinkToFit="false"/>
      <protection locked="true" hidden="false"/>
    </xf>
    <xf numFmtId="169" fontId="9" fillId="0" borderId="155" xfId="0" applyFont="true" applyBorder="true" applyAlignment="true" applyProtection="false">
      <alignment horizontal="center" vertical="center" textRotation="0" wrapText="false" indent="0" shrinkToFit="false"/>
      <protection locked="true" hidden="false"/>
    </xf>
    <xf numFmtId="169" fontId="9" fillId="4" borderId="151" xfId="0" applyFont="true" applyBorder="true" applyAlignment="true" applyProtection="true">
      <alignment horizontal="center" vertical="center" textRotation="0" wrapText="false" indent="0" shrinkToFit="false"/>
      <protection locked="false" hidden="false"/>
    </xf>
    <xf numFmtId="169" fontId="9" fillId="4" borderId="152" xfId="0" applyFont="true" applyBorder="true" applyAlignment="true" applyProtection="true">
      <alignment horizontal="center" vertical="center" textRotation="0" wrapText="false" indent="0" shrinkToFit="false"/>
      <protection locked="false" hidden="false"/>
    </xf>
    <xf numFmtId="170" fontId="9" fillId="4" borderId="151" xfId="0" applyFont="true" applyBorder="true" applyAlignment="true" applyProtection="true">
      <alignment horizontal="center" vertical="center" textRotation="0" wrapText="false" indent="0" shrinkToFit="false"/>
      <protection locked="false" hidden="false"/>
    </xf>
    <xf numFmtId="170" fontId="9" fillId="4" borderId="152" xfId="0" applyFont="true" applyBorder="true" applyAlignment="true" applyProtection="true">
      <alignment horizontal="center" vertical="center" textRotation="0" wrapText="false" indent="0" shrinkToFit="false"/>
      <protection locked="false" hidden="false"/>
    </xf>
    <xf numFmtId="165" fontId="9" fillId="0" borderId="153" xfId="0" applyFont="true" applyBorder="true" applyAlignment="true" applyProtection="false">
      <alignment horizontal="center" vertical="center" textRotation="0" wrapText="false" indent="0" shrinkToFit="false"/>
      <protection locked="true" hidden="false"/>
    </xf>
    <xf numFmtId="169" fontId="9" fillId="0" borderId="156" xfId="0" applyFont="true" applyBorder="true" applyAlignment="true" applyProtection="false">
      <alignment horizontal="center" vertical="center" textRotation="0" wrapText="false" indent="0" shrinkToFit="false"/>
      <protection locked="true" hidden="false"/>
    </xf>
    <xf numFmtId="169" fontId="9" fillId="0" borderId="157" xfId="0" applyFont="true" applyBorder="true" applyAlignment="true" applyProtection="false">
      <alignment horizontal="center" vertical="center" textRotation="0" wrapText="false" indent="0" shrinkToFit="false"/>
      <protection locked="true" hidden="false"/>
    </xf>
    <xf numFmtId="165" fontId="9" fillId="0" borderId="158" xfId="0" applyFont="true" applyBorder="true" applyAlignment="true" applyProtection="false">
      <alignment horizontal="center" vertical="center" textRotation="0" wrapText="false" indent="0" shrinkToFit="false"/>
      <protection locked="true" hidden="false"/>
    </xf>
    <xf numFmtId="164" fontId="35" fillId="4" borderId="139" xfId="0" applyFont="true" applyBorder="true" applyAlignment="false" applyProtection="true">
      <alignment horizontal="general" vertical="bottom" textRotation="0" wrapText="false" indent="0" shrinkToFit="false"/>
      <protection locked="false" hidden="false"/>
    </xf>
    <xf numFmtId="169" fontId="9" fillId="0" borderId="18" xfId="0" applyFont="true" applyBorder="true" applyAlignment="true" applyProtection="true">
      <alignment horizontal="center" vertical="center" textRotation="0" wrapText="false" indent="0" shrinkToFit="false"/>
      <protection locked="true" hidden="false"/>
    </xf>
    <xf numFmtId="169" fontId="9" fillId="0" borderId="16" xfId="0" applyFont="true" applyBorder="true" applyAlignment="true" applyProtection="true">
      <alignment horizontal="center" vertical="center" textRotation="0" wrapText="false" indent="0" shrinkToFit="false"/>
      <protection locked="true" hidden="false"/>
    </xf>
    <xf numFmtId="169" fontId="9" fillId="0" borderId="26" xfId="0" applyFont="true" applyBorder="true" applyAlignment="true" applyProtection="false">
      <alignment horizontal="center" vertical="center" textRotation="0" wrapText="false" indent="0" shrinkToFit="false"/>
      <protection locked="true" hidden="false"/>
    </xf>
    <xf numFmtId="169" fontId="9" fillId="0" borderId="18" xfId="0" applyFont="true" applyBorder="true" applyAlignment="true" applyProtection="false">
      <alignment horizontal="center" vertical="center" textRotation="0" wrapText="false" indent="0" shrinkToFit="false"/>
      <protection locked="true" hidden="false"/>
    </xf>
    <xf numFmtId="169" fontId="9" fillId="0" borderId="16" xfId="0" applyFont="true" applyBorder="true" applyAlignment="true" applyProtection="false">
      <alignment horizontal="center" vertical="center" textRotation="0" wrapText="false" indent="0" shrinkToFit="false"/>
      <protection locked="true" hidden="false"/>
    </xf>
    <xf numFmtId="169" fontId="9" fillId="0" borderId="17" xfId="0" applyFont="true" applyBorder="true" applyAlignment="true" applyProtection="false">
      <alignment horizontal="center" vertical="center" textRotation="0" wrapText="false" indent="0" shrinkToFit="false"/>
      <protection locked="true" hidden="false"/>
    </xf>
    <xf numFmtId="169" fontId="9" fillId="0" borderId="159" xfId="0" applyFont="true" applyBorder="true" applyAlignment="true" applyProtection="false">
      <alignment horizontal="center" vertical="center" textRotation="0" wrapText="false" indent="0" shrinkToFit="false"/>
      <protection locked="true" hidden="false"/>
    </xf>
    <xf numFmtId="169" fontId="9" fillId="4" borderId="18" xfId="0" applyFont="true" applyBorder="true" applyAlignment="true" applyProtection="true">
      <alignment horizontal="center" vertical="center" textRotation="0" wrapText="false" indent="0" shrinkToFit="false"/>
      <protection locked="false" hidden="false"/>
    </xf>
    <xf numFmtId="169" fontId="9" fillId="4" borderId="16" xfId="0" applyFont="true" applyBorder="true" applyAlignment="true" applyProtection="true">
      <alignment horizontal="center" vertical="center" textRotation="0" wrapText="false" indent="0" shrinkToFit="false"/>
      <protection locked="false" hidden="false"/>
    </xf>
    <xf numFmtId="167" fontId="9" fillId="0" borderId="18" xfId="0" applyFont="true" applyBorder="true" applyAlignment="true" applyProtection="false">
      <alignment horizontal="center" vertical="center" textRotation="0" wrapText="false" indent="0" shrinkToFit="false"/>
      <protection locked="true" hidden="false"/>
    </xf>
    <xf numFmtId="167" fontId="9" fillId="4" borderId="16" xfId="0" applyFont="true" applyBorder="true" applyAlignment="true" applyProtection="true">
      <alignment horizontal="center" vertical="center" textRotation="0" wrapText="false" indent="0" shrinkToFit="false"/>
      <protection locked="false" hidden="false"/>
    </xf>
    <xf numFmtId="165" fontId="9" fillId="0" borderId="26" xfId="0" applyFont="true" applyBorder="true" applyAlignment="true" applyProtection="false">
      <alignment horizontal="center" vertical="center" textRotation="0" wrapText="false" indent="0" shrinkToFit="false"/>
      <protection locked="true" hidden="false"/>
    </xf>
    <xf numFmtId="169" fontId="9" fillId="0" borderId="160" xfId="0" applyFont="true" applyBorder="true" applyAlignment="true" applyProtection="false">
      <alignment horizontal="center" vertical="center" textRotation="0" wrapText="false" indent="0" shrinkToFit="false"/>
      <protection locked="true" hidden="false"/>
    </xf>
    <xf numFmtId="165" fontId="9" fillId="0" borderId="108" xfId="0" applyFont="true" applyBorder="true" applyAlignment="true" applyProtection="false">
      <alignment horizontal="center" vertical="center" textRotation="0" wrapText="false" indent="0" shrinkToFit="false"/>
      <protection locked="true" hidden="false"/>
    </xf>
    <xf numFmtId="164" fontId="0" fillId="4" borderId="161" xfId="0" applyFont="false" applyBorder="true" applyAlignment="true" applyProtection="true">
      <alignment horizontal="general" vertical="bottom" textRotation="0" wrapText="true" indent="0" shrinkToFit="false"/>
      <protection locked="false" hidden="false"/>
    </xf>
    <xf numFmtId="170" fontId="9" fillId="0" borderId="18" xfId="0" applyFont="true" applyBorder="true" applyAlignment="true" applyProtection="false">
      <alignment horizontal="center" vertical="center" textRotation="0" wrapText="false" indent="0" shrinkToFit="false"/>
      <protection locked="true" hidden="false"/>
    </xf>
    <xf numFmtId="170" fontId="9" fillId="4" borderId="16" xfId="0" applyFont="true" applyBorder="true" applyAlignment="true" applyProtection="true">
      <alignment horizontal="center" vertical="center" textRotation="0" wrapText="false" indent="0" shrinkToFit="false"/>
      <protection locked="false" hidden="false"/>
    </xf>
    <xf numFmtId="170" fontId="9" fillId="0" borderId="26" xfId="0" applyFont="true" applyBorder="true" applyAlignment="true" applyProtection="false">
      <alignment horizontal="center" vertical="center" textRotation="0" wrapText="false" indent="0" shrinkToFit="false"/>
      <protection locked="true" hidden="false"/>
    </xf>
    <xf numFmtId="169" fontId="9" fillId="0" borderId="162" xfId="0" applyFont="true" applyBorder="true" applyAlignment="true" applyProtection="false">
      <alignment horizontal="center" vertical="center" textRotation="0" wrapText="false" indent="0" shrinkToFit="false"/>
      <protection locked="true" hidden="false"/>
    </xf>
    <xf numFmtId="164" fontId="0" fillId="4" borderId="161" xfId="0" applyFont="false" applyBorder="true" applyAlignment="false" applyProtection="true">
      <alignment horizontal="general" vertical="bottom" textRotation="0" wrapText="false" indent="0" shrinkToFit="false"/>
      <protection locked="false" hidden="false"/>
    </xf>
    <xf numFmtId="169" fontId="9" fillId="0" borderId="163" xfId="0" applyFont="true" applyBorder="true" applyAlignment="true" applyProtection="true">
      <alignment horizontal="center" vertical="center" textRotation="0" wrapText="false" indent="0" shrinkToFit="false"/>
      <protection locked="true" hidden="false"/>
    </xf>
    <xf numFmtId="169" fontId="9" fillId="0" borderId="164" xfId="0" applyFont="true" applyBorder="true" applyAlignment="true" applyProtection="true">
      <alignment horizontal="center" vertical="center" textRotation="0" wrapText="false" indent="0" shrinkToFit="false"/>
      <protection locked="true" hidden="false"/>
    </xf>
    <xf numFmtId="169" fontId="9" fillId="0" borderId="165" xfId="0" applyFont="true" applyBorder="true" applyAlignment="true" applyProtection="false">
      <alignment horizontal="center" vertical="center" textRotation="0" wrapText="false" indent="0" shrinkToFit="false"/>
      <protection locked="true" hidden="false"/>
    </xf>
    <xf numFmtId="169" fontId="9" fillId="0" borderId="163" xfId="0" applyFont="true" applyBorder="true" applyAlignment="true" applyProtection="false">
      <alignment horizontal="center" vertical="center" textRotation="0" wrapText="false" indent="0" shrinkToFit="false"/>
      <protection locked="true" hidden="false"/>
    </xf>
    <xf numFmtId="169" fontId="9" fillId="0" borderId="164" xfId="0" applyFont="true" applyBorder="true" applyAlignment="true" applyProtection="false">
      <alignment horizontal="center" vertical="center" textRotation="0" wrapText="false" indent="0" shrinkToFit="false"/>
      <protection locked="true" hidden="false"/>
    </xf>
    <xf numFmtId="169" fontId="9" fillId="0" borderId="166" xfId="0" applyFont="true" applyBorder="true" applyAlignment="true" applyProtection="false">
      <alignment horizontal="center" vertical="center" textRotation="0" wrapText="false" indent="0" shrinkToFit="false"/>
      <protection locked="true" hidden="false"/>
    </xf>
    <xf numFmtId="169" fontId="9" fillId="0" borderId="167" xfId="0" applyFont="true" applyBorder="true" applyAlignment="true" applyProtection="false">
      <alignment horizontal="center" vertical="center" textRotation="0" wrapText="false" indent="0" shrinkToFit="false"/>
      <protection locked="true" hidden="false"/>
    </xf>
    <xf numFmtId="169" fontId="9" fillId="4" borderId="163" xfId="0" applyFont="true" applyBorder="true" applyAlignment="true" applyProtection="true">
      <alignment horizontal="center" vertical="center" textRotation="0" wrapText="false" indent="0" shrinkToFit="false"/>
      <protection locked="false" hidden="false"/>
    </xf>
    <xf numFmtId="169" fontId="9" fillId="4" borderId="164" xfId="0" applyFont="true" applyBorder="true" applyAlignment="true" applyProtection="true">
      <alignment horizontal="center" vertical="center" textRotation="0" wrapText="false" indent="0" shrinkToFit="false"/>
      <protection locked="false" hidden="false"/>
    </xf>
    <xf numFmtId="170" fontId="9" fillId="0" borderId="163" xfId="0" applyFont="true" applyBorder="true" applyAlignment="true" applyProtection="false">
      <alignment horizontal="center" vertical="center" textRotation="0" wrapText="false" indent="0" shrinkToFit="false"/>
      <protection locked="true" hidden="false"/>
    </xf>
    <xf numFmtId="170" fontId="9" fillId="4" borderId="164" xfId="0" applyFont="true" applyBorder="true" applyAlignment="true" applyProtection="true">
      <alignment horizontal="center" vertical="center" textRotation="0" wrapText="false" indent="0" shrinkToFit="false"/>
      <protection locked="false" hidden="false"/>
    </xf>
    <xf numFmtId="170" fontId="9" fillId="0" borderId="165" xfId="0" applyFont="true" applyBorder="true" applyAlignment="true" applyProtection="false">
      <alignment horizontal="center" vertical="center" textRotation="0" wrapText="false" indent="0" shrinkToFit="false"/>
      <protection locked="true" hidden="false"/>
    </xf>
    <xf numFmtId="169" fontId="9" fillId="0" borderId="168" xfId="0" applyFont="true" applyBorder="true" applyAlignment="true" applyProtection="false">
      <alignment horizontal="center" vertical="center" textRotation="0" wrapText="false" indent="0" shrinkToFit="false"/>
      <protection locked="true" hidden="false"/>
    </xf>
    <xf numFmtId="165" fontId="9" fillId="0" borderId="169" xfId="0" applyFont="true" applyBorder="true" applyAlignment="true" applyProtection="false">
      <alignment horizontal="center" vertical="center" textRotation="0" wrapText="false" indent="0" shrinkToFit="false"/>
      <protection locked="true" hidden="false"/>
    </xf>
    <xf numFmtId="164" fontId="0" fillId="4" borderId="170" xfId="0" applyFont="false" applyBorder="true" applyAlignment="false" applyProtection="true">
      <alignment horizontal="general" vertical="bottom" textRotation="0" wrapText="false" indent="0" shrinkToFit="false"/>
      <protection locked="false" hidden="false"/>
    </xf>
    <xf numFmtId="169" fontId="9" fillId="0" borderId="13" xfId="0" applyFont="true" applyBorder="true" applyAlignment="true" applyProtection="true">
      <alignment horizontal="center" vertical="center" textRotation="0" wrapText="false" indent="0" shrinkToFit="false"/>
      <protection locked="true" hidden="false"/>
    </xf>
    <xf numFmtId="169" fontId="9" fillId="0" borderId="171" xfId="0" applyFont="true" applyBorder="true" applyAlignment="true" applyProtection="true">
      <alignment horizontal="center" vertical="center" textRotation="0" wrapText="false" indent="0" shrinkToFit="false"/>
      <protection locked="true" hidden="false"/>
    </xf>
    <xf numFmtId="169" fontId="9" fillId="0" borderId="172" xfId="0" applyFont="true" applyBorder="true" applyAlignment="true" applyProtection="false">
      <alignment horizontal="center" vertical="center" textRotation="0" wrapText="false" indent="0" shrinkToFit="false"/>
      <protection locked="true" hidden="false"/>
    </xf>
    <xf numFmtId="169" fontId="9" fillId="0" borderId="13" xfId="0" applyFont="true" applyBorder="true" applyAlignment="true" applyProtection="false">
      <alignment horizontal="center" vertical="center" textRotation="0" wrapText="false" indent="0" shrinkToFit="false"/>
      <protection locked="true" hidden="false"/>
    </xf>
    <xf numFmtId="169" fontId="9" fillId="0" borderId="171" xfId="0" applyFont="true" applyBorder="true" applyAlignment="true" applyProtection="false">
      <alignment horizontal="center"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false" indent="0" shrinkToFit="false"/>
      <protection locked="true" hidden="false"/>
    </xf>
    <xf numFmtId="169" fontId="9" fillId="4" borderId="13" xfId="0" applyFont="true" applyBorder="true" applyAlignment="true" applyProtection="true">
      <alignment horizontal="center" vertical="center" textRotation="0" wrapText="false" indent="0" shrinkToFit="false"/>
      <protection locked="false" hidden="false"/>
    </xf>
    <xf numFmtId="169" fontId="9" fillId="4" borderId="171" xfId="0" applyFont="true" applyBorder="true" applyAlignment="true" applyProtection="true">
      <alignment horizontal="center" vertical="center" textRotation="0" wrapText="false" indent="0" shrinkToFit="false"/>
      <protection locked="false" hidden="false"/>
    </xf>
    <xf numFmtId="170" fontId="9" fillId="0" borderId="13" xfId="0" applyFont="true" applyBorder="true" applyAlignment="true" applyProtection="false">
      <alignment horizontal="center" vertical="center" textRotation="0" wrapText="false" indent="0" shrinkToFit="false"/>
      <protection locked="true" hidden="false"/>
    </xf>
    <xf numFmtId="170" fontId="9" fillId="4" borderId="171" xfId="0" applyFont="true" applyBorder="true" applyAlignment="true" applyProtection="true">
      <alignment horizontal="center" vertical="center" textRotation="0" wrapText="false" indent="0" shrinkToFit="false"/>
      <protection locked="false" hidden="false"/>
    </xf>
    <xf numFmtId="170" fontId="9" fillId="0" borderId="172" xfId="0" applyFont="true" applyBorder="true" applyAlignment="true" applyProtection="false">
      <alignment horizontal="center" vertical="center" textRotation="0" wrapText="false" indent="0" shrinkToFit="false"/>
      <protection locked="true" hidden="false"/>
    </xf>
    <xf numFmtId="164" fontId="0" fillId="4" borderId="139" xfId="0" applyFont="false" applyBorder="true" applyAlignment="false" applyProtection="true">
      <alignment horizontal="general" vertical="bottom" textRotation="0" wrapText="false" indent="0" shrinkToFit="false"/>
      <protection locked="false" hidden="false"/>
    </xf>
    <xf numFmtId="169" fontId="9" fillId="0" borderId="173" xfId="0" applyFont="true" applyBorder="true" applyAlignment="true" applyProtection="true">
      <alignment horizontal="center" vertical="center" textRotation="0" wrapText="false" indent="0" shrinkToFit="false"/>
      <protection locked="true" hidden="false"/>
    </xf>
    <xf numFmtId="169" fontId="9" fillId="0" borderId="174" xfId="0" applyFont="true" applyBorder="true" applyAlignment="true" applyProtection="true">
      <alignment horizontal="center" vertical="center" textRotation="0" wrapText="false" indent="0" shrinkToFit="false"/>
      <protection locked="true" hidden="false"/>
    </xf>
    <xf numFmtId="169" fontId="9" fillId="0" borderId="175" xfId="0" applyFont="true" applyBorder="true" applyAlignment="true" applyProtection="false">
      <alignment horizontal="center" vertical="center" textRotation="0" wrapText="false" indent="0" shrinkToFit="false"/>
      <protection locked="true" hidden="false"/>
    </xf>
    <xf numFmtId="169" fontId="9" fillId="0" borderId="173" xfId="0" applyFont="true" applyBorder="true" applyAlignment="true" applyProtection="false">
      <alignment horizontal="center" vertical="center" textRotation="0" wrapText="false" indent="0" shrinkToFit="false"/>
      <protection locked="true" hidden="false"/>
    </xf>
    <xf numFmtId="169" fontId="9" fillId="0" borderId="174" xfId="0" applyFont="true" applyBorder="true" applyAlignment="true" applyProtection="false">
      <alignment horizontal="center" vertical="center" textRotation="0" wrapText="false" indent="0" shrinkToFit="false"/>
      <protection locked="true" hidden="false"/>
    </xf>
    <xf numFmtId="169" fontId="9" fillId="0" borderId="176" xfId="0" applyFont="true" applyBorder="true" applyAlignment="true" applyProtection="false">
      <alignment horizontal="center" vertical="center" textRotation="0" wrapText="false" indent="0" shrinkToFit="false"/>
      <protection locked="true" hidden="false"/>
    </xf>
    <xf numFmtId="169" fontId="9" fillId="0" borderId="177" xfId="0" applyFont="true" applyBorder="true" applyAlignment="true" applyProtection="false">
      <alignment horizontal="center" vertical="center" textRotation="0" wrapText="false" indent="0" shrinkToFit="false"/>
      <protection locked="true" hidden="false"/>
    </xf>
    <xf numFmtId="169" fontId="9" fillId="4" borderId="173" xfId="0" applyFont="true" applyBorder="true" applyAlignment="true" applyProtection="true">
      <alignment horizontal="center" vertical="center" textRotation="0" wrapText="false" indent="0" shrinkToFit="false"/>
      <protection locked="false" hidden="false"/>
    </xf>
    <xf numFmtId="169" fontId="9" fillId="4" borderId="174" xfId="0" applyFont="true" applyBorder="true" applyAlignment="true" applyProtection="true">
      <alignment horizontal="center" vertical="center" textRotation="0" wrapText="false" indent="0" shrinkToFit="false"/>
      <protection locked="false" hidden="false"/>
    </xf>
    <xf numFmtId="170" fontId="9" fillId="0" borderId="173" xfId="0" applyFont="true" applyBorder="true" applyAlignment="true" applyProtection="false">
      <alignment horizontal="center" vertical="center" textRotation="0" wrapText="false" indent="0" shrinkToFit="false"/>
      <protection locked="true" hidden="false"/>
    </xf>
    <xf numFmtId="170" fontId="9" fillId="4" borderId="174" xfId="0" applyFont="true" applyBorder="true" applyAlignment="true" applyProtection="true">
      <alignment horizontal="center" vertical="center" textRotation="0" wrapText="false" indent="0" shrinkToFit="false"/>
      <protection locked="false" hidden="false"/>
    </xf>
    <xf numFmtId="170" fontId="9" fillId="0" borderId="175" xfId="0" applyFont="true" applyBorder="true" applyAlignment="true" applyProtection="false">
      <alignment horizontal="center" vertical="center" textRotation="0" wrapText="false" indent="0" shrinkToFit="false"/>
      <protection locked="true" hidden="false"/>
    </xf>
    <xf numFmtId="169" fontId="9" fillId="0" borderId="178" xfId="0" applyFont="true" applyBorder="true" applyAlignment="true" applyProtection="false">
      <alignment horizontal="center" vertical="center" textRotation="0" wrapText="false" indent="0" shrinkToFit="false"/>
      <protection locked="true" hidden="false"/>
    </xf>
    <xf numFmtId="165" fontId="9" fillId="0" borderId="179" xfId="0" applyFont="true" applyBorder="true" applyAlignment="true" applyProtection="false">
      <alignment horizontal="center" vertical="center" textRotation="0" wrapText="false" indent="0" shrinkToFit="false"/>
      <protection locked="true" hidden="false"/>
    </xf>
    <xf numFmtId="164" fontId="0" fillId="4" borderId="180" xfId="0" applyFont="false" applyBorder="true" applyAlignment="false" applyProtection="true">
      <alignment horizontal="general" vertical="bottom" textRotation="0" wrapText="false" indent="0" shrinkToFit="false"/>
      <protection locked="false" hidden="false"/>
    </xf>
    <xf numFmtId="172" fontId="9" fillId="0" borderId="0" xfId="0" applyFont="true" applyBorder="true" applyAlignment="true" applyProtection="true">
      <alignment horizontal="center" vertical="center" textRotation="0" wrapText="false" indent="0" shrinkToFit="false"/>
      <protection locked="true" hidden="false"/>
    </xf>
    <xf numFmtId="164" fontId="0" fillId="0" borderId="181" xfId="0" applyFont="false" applyBorder="true" applyAlignment="true" applyProtection="false">
      <alignment horizontal="general" vertical="bottom" textRotation="0" wrapText="false" indent="0" shrinkToFit="false"/>
      <protection locked="true" hidden="false"/>
    </xf>
    <xf numFmtId="164" fontId="6" fillId="8" borderId="182" xfId="0" applyFont="true" applyBorder="true" applyAlignment="true" applyProtection="false">
      <alignment horizontal="center" vertical="center" textRotation="0" wrapText="false" indent="0" shrinkToFit="false"/>
      <protection locked="true" hidden="false"/>
    </xf>
    <xf numFmtId="164" fontId="6" fillId="9" borderId="50" xfId="0" applyFont="true" applyBorder="true" applyAlignment="true" applyProtection="false">
      <alignment horizontal="center" vertical="center" textRotation="0" wrapText="false" indent="0" shrinkToFit="false"/>
      <protection locked="true" hidden="false"/>
    </xf>
    <xf numFmtId="164" fontId="6" fillId="10" borderId="183" xfId="0" applyFont="true" applyBorder="true" applyAlignment="true" applyProtection="false">
      <alignment horizontal="center" vertical="center" textRotation="0" wrapText="false" indent="0" shrinkToFit="false"/>
      <protection locked="true" hidden="false"/>
    </xf>
    <xf numFmtId="164" fontId="6" fillId="11" borderId="50" xfId="0" applyFont="true" applyBorder="true" applyAlignment="true" applyProtection="false">
      <alignment horizontal="center" vertical="center" textRotation="0" wrapText="false" indent="0" shrinkToFit="false"/>
      <protection locked="true" hidden="false"/>
    </xf>
    <xf numFmtId="164" fontId="6" fillId="12" borderId="50" xfId="0" applyFont="true" applyBorder="true" applyAlignment="true" applyProtection="false">
      <alignment horizontal="center" vertical="center" textRotation="0" wrapText="false" indent="0" shrinkToFit="false"/>
      <protection locked="true" hidden="false"/>
    </xf>
    <xf numFmtId="164" fontId="8" fillId="17" borderId="18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9" fillId="0" borderId="55" xfId="0" applyFont="true" applyBorder="true" applyAlignment="true" applyProtection="true">
      <alignment horizontal="center" vertical="center" textRotation="0" wrapText="false" indent="0" shrinkToFit="false"/>
      <protection locked="true" hidden="false"/>
    </xf>
    <xf numFmtId="164" fontId="0" fillId="0" borderId="185" xfId="0" applyFont="false" applyBorder="true" applyAlignment="true" applyProtection="false">
      <alignment horizontal="center" vertical="center" textRotation="0" wrapText="false" indent="0" shrinkToFit="false"/>
      <protection locked="true" hidden="false"/>
    </xf>
    <xf numFmtId="164" fontId="9" fillId="0" borderId="136" xfId="0" applyFont="true" applyBorder="true" applyAlignment="true" applyProtection="false">
      <alignment horizontal="center" vertical="center" textRotation="0" wrapText="false" indent="0" shrinkToFit="false"/>
      <protection locked="true" hidden="false"/>
    </xf>
    <xf numFmtId="164" fontId="9" fillId="0" borderId="136" xfId="0" applyFont="true" applyBorder="true" applyAlignment="true" applyProtection="false">
      <alignment horizontal="center" vertical="center" textRotation="0" wrapText="false" indent="0" shrinkToFit="false"/>
      <protection locked="true" hidden="false"/>
    </xf>
    <xf numFmtId="164" fontId="0" fillId="0" borderId="136" xfId="0" applyFont="false" applyBorder="true" applyAlignment="true" applyProtection="false">
      <alignment horizontal="center" vertical="center" textRotation="0" wrapText="false" indent="0" shrinkToFit="false"/>
      <protection locked="true" hidden="false"/>
    </xf>
    <xf numFmtId="164" fontId="0" fillId="0" borderId="185" xfId="0" applyFont="false" applyBorder="true" applyAlignment="true" applyProtection="false">
      <alignment horizontal="center" vertical="center" textRotation="0" wrapText="false" indent="0" shrinkToFit="false"/>
      <protection locked="true" hidden="false"/>
    </xf>
    <xf numFmtId="164" fontId="9" fillId="0" borderId="136" xfId="0" applyFont="true" applyBorder="true" applyAlignment="true" applyProtection="true">
      <alignment horizontal="center" vertical="center" textRotation="0" wrapText="false" indent="0" shrinkToFit="false"/>
      <protection locked="false" hidden="false"/>
    </xf>
    <xf numFmtId="164" fontId="0" fillId="0" borderId="186" xfId="0" applyFont="fals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6" fillId="0" borderId="18" xfId="0" applyFont="true" applyBorder="true" applyAlignment="true" applyProtection="true">
      <alignment horizontal="center" vertical="center" textRotation="0" wrapText="true" indent="0" shrinkToFit="false"/>
      <protection locked="true" hidden="false"/>
    </xf>
    <xf numFmtId="164" fontId="26" fillId="0" borderId="26" xfId="0" applyFont="true" applyBorder="true" applyAlignment="true" applyProtection="true">
      <alignment horizontal="center" vertical="center" textRotation="0" wrapText="true" indent="0" shrinkToFit="false"/>
      <protection locked="true" hidden="false"/>
    </xf>
    <xf numFmtId="164" fontId="26" fillId="0" borderId="187" xfId="0" applyFont="true" applyBorder="true" applyAlignment="true" applyProtection="true">
      <alignment horizontal="center" vertical="center" textRotation="0" wrapText="true" indent="0" shrinkToFit="false"/>
      <protection locked="true" hidden="false"/>
    </xf>
    <xf numFmtId="164" fontId="26" fillId="0" borderId="16" xfId="0" applyFont="true" applyBorder="true" applyAlignment="true" applyProtection="true">
      <alignment horizontal="center" vertical="center" textRotation="0" wrapText="true" indent="0" shrinkToFit="false"/>
      <protection locked="true" hidden="false"/>
    </xf>
    <xf numFmtId="164" fontId="26" fillId="0" borderId="129"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8"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255" wrapText="false" indent="0" shrinkToFit="false"/>
      <protection locked="true" hidden="false"/>
    </xf>
    <xf numFmtId="164" fontId="29" fillId="0" borderId="0" xfId="0" applyFont="true" applyBorder="true" applyAlignment="true" applyProtection="false">
      <alignment horizontal="center" vertical="center" textRotation="255" wrapText="false" indent="0" shrinkToFit="false"/>
      <protection locked="true" hidden="false"/>
    </xf>
    <xf numFmtId="166" fontId="10" fillId="0" borderId="80" xfId="0" applyFont="true" applyBorder="true" applyAlignment="true" applyProtection="false">
      <alignment horizontal="center" vertical="center" textRotation="0" wrapText="false" indent="0" shrinkToFit="false"/>
      <protection locked="true" hidden="false"/>
    </xf>
    <xf numFmtId="169" fontId="9" fillId="0" borderId="26" xfId="0" applyFont="true" applyBorder="true" applyAlignment="true" applyProtection="true">
      <alignment horizontal="center" vertical="center" textRotation="0" wrapText="false" indent="0" shrinkToFit="false"/>
      <protection locked="true" hidden="false"/>
    </xf>
    <xf numFmtId="169" fontId="9" fillId="0" borderId="188" xfId="0" applyFont="true" applyBorder="true" applyAlignment="true" applyProtection="false">
      <alignment horizontal="center" vertical="center" textRotation="0" wrapText="false" indent="0" shrinkToFit="false"/>
      <protection locked="true" hidden="false"/>
    </xf>
    <xf numFmtId="169" fontId="9" fillId="0" borderId="187" xfId="0" applyFont="true" applyBorder="true" applyAlignment="true" applyProtection="true">
      <alignment horizontal="center" vertical="center" textRotation="0" wrapText="false" indent="0" shrinkToFit="false"/>
      <protection locked="true" hidden="false"/>
    </xf>
    <xf numFmtId="169" fontId="9" fillId="0" borderId="187" xfId="0" applyFont="true" applyBorder="true" applyAlignment="true" applyProtection="false">
      <alignment horizontal="center" vertical="center" textRotation="0" wrapText="false" indent="0" shrinkToFit="false"/>
      <protection locked="true" hidden="false"/>
    </xf>
    <xf numFmtId="169" fontId="9" fillId="0" borderId="12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true">
      <alignment horizontal="center" vertical="center" textRotation="0" wrapText="false" indent="0" shrinkToFit="false"/>
      <protection locked="false" hidden="false"/>
    </xf>
    <xf numFmtId="170" fontId="9" fillId="0" borderId="0"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6" fontId="10" fillId="0" borderId="189" xfId="0" applyFont="true" applyBorder="true" applyAlignment="true" applyProtection="false">
      <alignment horizontal="center" vertical="center" textRotation="0" wrapText="false" indent="0" shrinkToFit="false"/>
      <protection locked="true" hidden="false"/>
    </xf>
    <xf numFmtId="169" fontId="9" fillId="0" borderId="175" xfId="0" applyFont="true" applyBorder="true" applyAlignment="true" applyProtection="true">
      <alignment horizontal="center" vertical="center" textRotation="0" wrapText="false" indent="0" shrinkToFit="false"/>
      <protection locked="true" hidden="false"/>
    </xf>
    <xf numFmtId="169" fontId="9" fillId="0" borderId="190" xfId="0" applyFont="true" applyBorder="true" applyAlignment="true" applyProtection="false">
      <alignment horizontal="center" vertical="center" textRotation="0" wrapText="false" indent="0" shrinkToFit="false"/>
      <protection locked="true" hidden="false"/>
    </xf>
    <xf numFmtId="169" fontId="9" fillId="0" borderId="191" xfId="0" applyFont="true" applyBorder="true" applyAlignment="true" applyProtection="true">
      <alignment horizontal="center" vertical="center" textRotation="0" wrapText="false" indent="0" shrinkToFit="false"/>
      <protection locked="true" hidden="false"/>
    </xf>
    <xf numFmtId="169" fontId="9" fillId="0" borderId="191" xfId="0" applyFont="true" applyBorder="true" applyAlignment="true" applyProtection="false">
      <alignment horizontal="center" vertical="center" textRotation="0" wrapText="false" indent="0" shrinkToFit="false"/>
      <protection locked="true" hidden="false"/>
    </xf>
    <xf numFmtId="169" fontId="9" fillId="0" borderId="133" xfId="0" applyFont="true" applyBorder="true" applyAlignment="true" applyProtection="true">
      <alignment horizontal="center" vertical="center" textRotation="0" wrapText="false" indent="0" shrinkToFit="false"/>
      <protection locked="true" hidden="false"/>
    </xf>
    <xf numFmtId="164" fontId="40" fillId="5" borderId="0" xfId="0" applyFont="true" applyBorder="true" applyAlignment="true" applyProtection="false">
      <alignment horizontal="center" vertical="center" textRotation="0" wrapText="false" indent="0" shrinkToFit="false"/>
      <protection locked="true" hidden="false"/>
    </xf>
    <xf numFmtId="164" fontId="8" fillId="0" borderId="192" xfId="0" applyFont="true" applyBorder="true" applyAlignment="true" applyProtection="false">
      <alignment horizontal="center" vertical="center" textRotation="0" wrapText="false" indent="0" shrinkToFit="false"/>
      <protection locked="true" hidden="false"/>
    </xf>
    <xf numFmtId="164" fontId="8" fillId="0" borderId="193" xfId="0" applyFont="true" applyBorder="true" applyAlignment="true" applyProtection="false">
      <alignment horizontal="center" vertical="center" textRotation="0" wrapText="true" indent="0" shrinkToFit="false"/>
      <protection locked="true" hidden="false"/>
    </xf>
    <xf numFmtId="164" fontId="8" fillId="17" borderId="194" xfId="0" applyFont="true" applyBorder="true" applyAlignment="true" applyProtection="true">
      <alignment horizontal="center" vertical="center" textRotation="0" wrapText="false" indent="0" shrinkToFit="false"/>
      <protection locked="true" hidden="false"/>
    </xf>
    <xf numFmtId="164" fontId="6" fillId="13" borderId="195" xfId="0" applyFont="true" applyBorder="true" applyAlignment="true" applyProtection="true">
      <alignment horizontal="center" vertical="center" textRotation="0" wrapText="false" indent="0" shrinkToFit="false"/>
      <protection locked="true" hidden="false"/>
    </xf>
    <xf numFmtId="164" fontId="6" fillId="14" borderId="195" xfId="0" applyFont="true" applyBorder="true" applyAlignment="true" applyProtection="true">
      <alignment horizontal="center" vertical="center" textRotation="0" wrapText="false" indent="0" shrinkToFit="false"/>
      <protection locked="true" hidden="false"/>
    </xf>
    <xf numFmtId="164" fontId="6" fillId="15" borderId="195" xfId="0" applyFont="true" applyBorder="true" applyAlignment="true" applyProtection="true">
      <alignment horizontal="center" vertical="center" textRotation="0" wrapText="false" indent="0" shrinkToFit="false"/>
      <protection locked="true" hidden="false"/>
    </xf>
    <xf numFmtId="164" fontId="6" fillId="7" borderId="195" xfId="0" applyFont="true" applyBorder="true" applyAlignment="true" applyProtection="true">
      <alignment horizontal="center" vertical="center" textRotation="0" wrapText="false" indent="0" shrinkToFit="false"/>
      <protection locked="true" hidden="false"/>
    </xf>
    <xf numFmtId="164" fontId="6" fillId="8" borderId="195" xfId="0" applyFont="true" applyBorder="true" applyAlignment="true" applyProtection="true">
      <alignment horizontal="center" vertical="center" textRotation="0" wrapText="false" indent="0" shrinkToFit="false"/>
      <protection locked="true" hidden="false"/>
    </xf>
    <xf numFmtId="164" fontId="6" fillId="9" borderId="195" xfId="0" applyFont="true" applyBorder="true" applyAlignment="true" applyProtection="true">
      <alignment horizontal="center" vertical="center" textRotation="0" wrapText="false" indent="0" shrinkToFit="false"/>
      <protection locked="true" hidden="false"/>
    </xf>
    <xf numFmtId="164" fontId="6" fillId="10" borderId="195" xfId="0" applyFont="true" applyBorder="true" applyAlignment="true" applyProtection="true">
      <alignment horizontal="center" vertical="center" textRotation="0" wrapText="false" indent="0" shrinkToFit="false"/>
      <protection locked="true" hidden="false"/>
    </xf>
    <xf numFmtId="164" fontId="6" fillId="11" borderId="195" xfId="0" applyFont="true" applyBorder="true" applyAlignment="true" applyProtection="true">
      <alignment horizontal="center" vertical="center" textRotation="0" wrapText="false" indent="0" shrinkToFit="false"/>
      <protection locked="true" hidden="false"/>
    </xf>
    <xf numFmtId="164" fontId="6" fillId="12" borderId="196" xfId="0" applyFont="true" applyBorder="true" applyAlignment="true" applyProtection="true">
      <alignment horizontal="center" vertical="center" textRotation="0" wrapText="false" indent="0" shrinkToFit="false"/>
      <protection locked="true" hidden="false"/>
    </xf>
    <xf numFmtId="164" fontId="8" fillId="0" borderId="197"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5" fontId="9" fillId="0" borderId="198" xfId="0" applyFont="true" applyBorder="true" applyAlignment="true" applyProtection="false">
      <alignment horizontal="center" vertical="center" textRotation="0" wrapText="false" indent="0" shrinkToFit="false"/>
      <protection locked="true" hidden="false"/>
    </xf>
    <xf numFmtId="166" fontId="10" fillId="0" borderId="199" xfId="0" applyFont="true" applyBorder="true" applyAlignment="true" applyProtection="false">
      <alignment horizontal="center" vertical="center" textRotation="0" wrapText="false" indent="0" shrinkToFit="false"/>
      <protection locked="true" hidden="false"/>
    </xf>
    <xf numFmtId="164" fontId="38" fillId="4" borderId="200" xfId="0" applyFont="true" applyBorder="true" applyAlignment="true" applyProtection="true">
      <alignment horizontal="general" vertical="center" textRotation="0" wrapText="true" indent="0" shrinkToFit="true"/>
      <protection locked="false" hidden="false"/>
    </xf>
    <xf numFmtId="164" fontId="38" fillId="4" borderId="201" xfId="0" applyFont="true" applyBorder="true" applyAlignment="true" applyProtection="true">
      <alignment horizontal="general" vertical="center" textRotation="0" wrapText="false" indent="0" shrinkToFit="true"/>
      <protection locked="false" hidden="false"/>
    </xf>
    <xf numFmtId="164" fontId="38" fillId="4" borderId="202" xfId="0" applyFont="true" applyBorder="true" applyAlignment="true" applyProtection="true">
      <alignment horizontal="general" vertical="center" textRotation="0" wrapText="false" indent="0" shrinkToFit="true"/>
      <protection locked="false" hidden="false"/>
    </xf>
    <xf numFmtId="165" fontId="38" fillId="0" borderId="203" xfId="0" applyFont="true" applyBorder="true" applyAlignment="true" applyProtection="true">
      <alignment horizontal="general" vertical="top" textRotation="0" wrapText="true" indent="0" shrinkToFit="false"/>
      <protection locked="true" hidden="true"/>
    </xf>
    <xf numFmtId="164" fontId="28"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5" fontId="9" fillId="0" borderId="204" xfId="0" applyFont="true" applyBorder="true" applyAlignment="true" applyProtection="false">
      <alignment horizontal="center" vertical="center" textRotation="0" wrapText="false" indent="0" shrinkToFit="false"/>
      <protection locked="true" hidden="false"/>
    </xf>
    <xf numFmtId="166" fontId="10" fillId="0" borderId="203" xfId="0" applyFont="true" applyBorder="true" applyAlignment="true" applyProtection="false">
      <alignment horizontal="center" vertical="center" textRotation="0" wrapText="false" indent="0" shrinkToFit="false"/>
      <protection locked="true" hidden="false"/>
    </xf>
    <xf numFmtId="164" fontId="38" fillId="4" borderId="205" xfId="0" applyFont="true" applyBorder="true" applyAlignment="true" applyProtection="true">
      <alignment horizontal="general" vertical="center" textRotation="0" wrapText="false" indent="0" shrinkToFit="true"/>
      <protection locked="false" hidden="false"/>
    </xf>
    <xf numFmtId="164" fontId="38" fillId="4" borderId="206" xfId="0" applyFont="true" applyBorder="true" applyAlignment="true" applyProtection="true">
      <alignment horizontal="general" vertical="center" textRotation="0" wrapText="false" indent="0" shrinkToFit="true"/>
      <protection locked="false" hidden="false"/>
    </xf>
    <xf numFmtId="164" fontId="38" fillId="4" borderId="207" xfId="0" applyFont="true" applyBorder="true" applyAlignment="true" applyProtection="true">
      <alignment horizontal="general" vertical="center" textRotation="0" wrapText="false" indent="0" shrinkToFit="tru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general"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4" borderId="205" xfId="0" applyFont="true" applyBorder="true" applyAlignment="true" applyProtection="true">
      <alignment horizontal="general" vertical="center" textRotation="0" wrapText="true" indent="0" shrinkToFit="true"/>
      <protection locked="false" hidden="false"/>
    </xf>
    <xf numFmtId="165" fontId="9" fillId="0" borderId="208" xfId="0" applyFont="true" applyBorder="true" applyAlignment="true" applyProtection="false">
      <alignment horizontal="center" vertical="center" textRotation="0" wrapText="false" indent="0" shrinkToFit="false"/>
      <protection locked="true" hidden="false"/>
    </xf>
    <xf numFmtId="166" fontId="10" fillId="0" borderId="209" xfId="0" applyFont="true" applyBorder="true" applyAlignment="true" applyProtection="false">
      <alignment horizontal="center" vertical="center" textRotation="0" wrapText="false" indent="0" shrinkToFit="false"/>
      <protection locked="true" hidden="false"/>
    </xf>
    <xf numFmtId="164" fontId="38" fillId="4" borderId="210" xfId="0" applyFont="true" applyBorder="true" applyAlignment="true" applyProtection="true">
      <alignment horizontal="general" vertical="center" textRotation="0" wrapText="false" indent="0" shrinkToFit="true"/>
      <protection locked="false" hidden="false"/>
    </xf>
    <xf numFmtId="164" fontId="38" fillId="4" borderId="211" xfId="0" applyFont="true" applyBorder="true" applyAlignment="true" applyProtection="true">
      <alignment horizontal="general" vertical="center" textRotation="0" wrapText="false" indent="0" shrinkToFit="true"/>
      <protection locked="false" hidden="false"/>
    </xf>
    <xf numFmtId="164" fontId="38" fillId="4" borderId="212" xfId="0" applyFont="true" applyBorder="true" applyAlignment="true" applyProtection="true">
      <alignment horizontal="general" vertical="center" textRotation="0" wrapText="false" indent="0" shrinkToFit="true"/>
      <protection locked="false" hidden="false"/>
    </xf>
    <xf numFmtId="165" fontId="38" fillId="0" borderId="209" xfId="0" applyFont="true" applyBorder="true" applyAlignment="true" applyProtection="true">
      <alignment horizontal="general" vertical="top" textRotation="0" wrapText="true" indent="0" shrinkToFit="false"/>
      <protection locked="true" hidden="true"/>
    </xf>
    <xf numFmtId="164" fontId="0" fillId="2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center" vertical="center" textRotation="0" wrapText="false" indent="0" shrinkToFit="false"/>
      <protection locked="true" hidden="false"/>
    </xf>
    <xf numFmtId="164" fontId="15" fillId="4" borderId="0" xfId="0" applyFont="true" applyBorder="false" applyAlignment="true" applyProtection="true">
      <alignment horizontal="center" vertical="bottom" textRotation="0" wrapText="false" indent="0" shrinkToFit="false"/>
      <protection locked="false" hidden="false"/>
    </xf>
    <xf numFmtId="164" fontId="43" fillId="4" borderId="0" xfId="0" applyFont="true" applyBorder="false" applyAlignment="true" applyProtection="true">
      <alignment horizontal="center" vertical="bottom" textRotation="0" wrapText="fals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true" applyProtection="false">
      <alignment horizontal="right"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0" fillId="17" borderId="0" xfId="0" applyFont="false" applyBorder="false" applyAlignment="true" applyProtection="false">
      <alignment horizontal="center" vertical="bottom" textRotation="0" wrapText="false" indent="0" shrinkToFit="false"/>
      <protection locked="true" hidden="false"/>
    </xf>
    <xf numFmtId="164" fontId="33" fillId="17" borderId="0" xfId="0" applyFont="true" applyBorder="false" applyAlignment="true" applyProtection="false">
      <alignment horizontal="right" vertical="center" textRotation="0" wrapText="false" indent="0" shrinkToFit="false"/>
      <protection locked="true" hidden="false"/>
    </xf>
    <xf numFmtId="164" fontId="33" fillId="17" borderId="0" xfId="0" applyFont="true" applyBorder="false" applyAlignment="true" applyProtection="false">
      <alignment horizontal="general" vertical="center" textRotation="0" wrapText="false" indent="0" shrinkToFit="false"/>
      <protection locked="true" hidden="false"/>
    </xf>
    <xf numFmtId="164" fontId="44" fillId="4" borderId="0" xfId="0" applyFont="true" applyBorder="false" applyAlignment="true" applyProtection="true">
      <alignment horizontal="general" vertical="center" textRotation="0" wrapText="false" indent="0" shrinkToFit="false"/>
      <protection locked="true" hidden="false"/>
    </xf>
    <xf numFmtId="164" fontId="43" fillId="4" borderId="0" xfId="0" applyFont="true" applyBorder="false" applyAlignment="true" applyProtection="false">
      <alignment horizontal="right" vertical="center" textRotation="0" wrapText="false" indent="0" shrinkToFit="false"/>
      <protection locked="true" hidden="false"/>
    </xf>
    <xf numFmtId="164" fontId="43" fillId="4" borderId="0" xfId="0" applyFont="true" applyBorder="false" applyAlignment="false" applyProtection="true">
      <alignment horizontal="general" vertical="bottom" textRotation="0" wrapText="false" indent="0" shrinkToFit="false"/>
      <protection locked="false" hidden="false"/>
    </xf>
    <xf numFmtId="165" fontId="43"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0" fillId="19" borderId="0"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false" applyAlignment="tru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center" vertical="center" textRotation="0" wrapText="false" indent="0" shrinkToFit="true"/>
      <protection locked="true" hidden="false"/>
    </xf>
    <xf numFmtId="165" fontId="46" fillId="0" borderId="213" xfId="0" applyFont="true" applyBorder="true" applyAlignment="true" applyProtection="false">
      <alignment horizontal="general" vertical="center" textRotation="0" wrapText="false" indent="0" shrinkToFit="false"/>
      <protection locked="true" hidden="false"/>
    </xf>
    <xf numFmtId="164" fontId="47" fillId="0" borderId="214" xfId="0" applyFont="true" applyBorder="true" applyAlignment="true" applyProtection="false">
      <alignment horizontal="center" vertical="center" textRotation="0" wrapText="false" indent="0" shrinkToFit="false"/>
      <protection locked="true" hidden="false"/>
    </xf>
    <xf numFmtId="164" fontId="47" fillId="0" borderId="215" xfId="0" applyFont="true" applyBorder="true" applyAlignment="true" applyProtection="false">
      <alignment horizontal="center" vertical="center" textRotation="0" wrapText="false" indent="0" shrinkToFit="false"/>
      <protection locked="true" hidden="false"/>
    </xf>
    <xf numFmtId="164" fontId="47" fillId="0" borderId="151" xfId="0" applyFont="true" applyBorder="true" applyAlignment="true" applyProtection="false">
      <alignment horizontal="general" vertical="center" textRotation="0" wrapText="false" indent="0" shrinkToFit="false"/>
      <protection locked="true" hidden="false"/>
    </xf>
    <xf numFmtId="164" fontId="47" fillId="0" borderId="153" xfId="0" applyFont="true" applyBorder="true" applyAlignment="true" applyProtection="false">
      <alignment horizontal="general" vertical="center" textRotation="0" wrapText="false" indent="0" shrinkToFit="false"/>
      <protection locked="true" hidden="false"/>
    </xf>
    <xf numFmtId="169" fontId="45" fillId="0" borderId="216" xfId="0" applyFont="true" applyBorder="true" applyAlignment="true" applyProtection="false">
      <alignment horizontal="center" vertical="center" textRotation="0" wrapText="false" indent="0" shrinkToFit="false"/>
      <protection locked="true" hidden="false"/>
    </xf>
    <xf numFmtId="164" fontId="47" fillId="0" borderId="26" xfId="0" applyFont="true" applyBorder="true" applyAlignment="true" applyProtection="false">
      <alignment horizontal="general" vertical="center" textRotation="0" wrapText="false" indent="0" shrinkToFit="false"/>
      <protection locked="true" hidden="false"/>
    </xf>
    <xf numFmtId="169" fontId="45" fillId="0" borderId="55" xfId="0" applyFont="true" applyBorder="true" applyAlignment="true" applyProtection="false">
      <alignment horizontal="center" vertical="center" textRotation="0" wrapText="false" indent="0" shrinkToFit="false"/>
      <protection locked="true" hidden="false"/>
    </xf>
    <xf numFmtId="164" fontId="47" fillId="0" borderId="217" xfId="0" applyFont="true" applyBorder="true" applyAlignment="true" applyProtection="false">
      <alignment horizontal="general" vertical="center" textRotation="0" wrapText="false" indent="0" shrinkToFit="false"/>
      <protection locked="true" hidden="false"/>
    </xf>
    <xf numFmtId="164" fontId="47" fillId="0" borderId="55" xfId="0" applyFont="true" applyBorder="true" applyAlignment="true" applyProtection="false">
      <alignment horizontal="general" vertical="center" textRotation="0" wrapText="false" indent="0" shrinkToFit="false"/>
      <protection locked="true" hidden="false"/>
    </xf>
    <xf numFmtId="164" fontId="47" fillId="0" borderId="218" xfId="0" applyFont="true" applyBorder="true" applyAlignment="true" applyProtection="false">
      <alignment horizontal="general" vertical="center" textRotation="0" wrapText="false" indent="0" shrinkToFit="false"/>
      <protection locked="true" hidden="false"/>
    </xf>
    <xf numFmtId="169" fontId="45" fillId="0" borderId="218" xfId="0" applyFont="true" applyBorder="true" applyAlignment="true" applyProtection="false">
      <alignment horizontal="center" vertical="center" textRotation="0" wrapText="false" indent="0" shrinkToFit="false"/>
      <protection locked="true" hidden="false"/>
    </xf>
    <xf numFmtId="164" fontId="45" fillId="0" borderId="219" xfId="0" applyFont="true" applyBorder="true" applyAlignment="true" applyProtection="false">
      <alignment horizontal="center" vertical="center" textRotation="0" wrapText="false" indent="0" shrinkToFit="false"/>
      <protection locked="true" hidden="false"/>
    </xf>
    <xf numFmtId="164" fontId="47" fillId="0" borderId="219" xfId="0" applyFont="true" applyBorder="true" applyAlignment="true" applyProtection="false">
      <alignment horizontal="center" vertical="center" textRotation="0" wrapText="false" indent="0" shrinkToFit="false"/>
      <protection locked="true" hidden="false"/>
    </xf>
    <xf numFmtId="164" fontId="46" fillId="0" borderId="215" xfId="0" applyFont="true" applyBorder="true" applyAlignment="true" applyProtection="false">
      <alignment horizontal="center" vertical="center" textRotation="0" wrapText="false" indent="0" shrinkToFit="false"/>
      <protection locked="true" hidden="false"/>
    </xf>
    <xf numFmtId="165" fontId="48" fillId="0" borderId="220" xfId="0" applyFont="true" applyBorder="true" applyAlignment="true" applyProtection="false">
      <alignment horizontal="general" vertical="top" textRotation="0" wrapText="true" indent="0" shrinkToFit="false"/>
      <protection locked="true" hidden="false"/>
    </xf>
    <xf numFmtId="165" fontId="49" fillId="0" borderId="0" xfId="0" applyFont="true" applyBorder="true" applyAlignment="true" applyProtection="false">
      <alignment horizontal="distributed" vertical="center"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8" fillId="17" borderId="0" xfId="0" applyFont="true" applyBorder="fals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true">
      <alignment horizontal="center" vertical="center"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51" fillId="0" borderId="0" xfId="0" applyFont="true" applyBorder="true" applyAlignment="true" applyProtection="true">
      <alignment horizontal="distributed" vertical="center" textRotation="0" wrapText="false" indent="0" shrinkToFit="false"/>
      <protection locked="true" hidden="true"/>
    </xf>
    <xf numFmtId="165" fontId="45" fillId="0" borderId="0" xfId="0" applyFont="true" applyBorder="true" applyAlignment="true" applyProtection="true">
      <alignment horizontal="center" vertical="center" textRotation="0" wrapText="false" indent="0" shrinkToFit="false"/>
      <protection locked="true" hidden="true"/>
    </xf>
    <xf numFmtId="164" fontId="47" fillId="0" borderId="221" xfId="0" applyFont="true" applyBorder="true" applyAlignment="true" applyProtection="true">
      <alignment horizontal="center" vertical="center" textRotation="0" wrapText="true" indent="0" shrinkToFit="false"/>
      <protection locked="true" hidden="true"/>
    </xf>
    <xf numFmtId="164" fontId="47" fillId="0" borderId="222" xfId="0" applyFont="true" applyBorder="true" applyAlignment="true" applyProtection="true">
      <alignment horizontal="center" vertical="center" textRotation="0" wrapText="false" indent="0" shrinkToFit="false"/>
      <protection locked="false" hidden="true"/>
    </xf>
    <xf numFmtId="164" fontId="47" fillId="4" borderId="223" xfId="0" applyFont="true" applyBorder="true" applyAlignment="true" applyProtection="true">
      <alignment horizontal="distributed" vertical="center" textRotation="0" wrapText="false" indent="0" shrinkToFit="false"/>
      <protection locked="false" hidden="false"/>
    </xf>
    <xf numFmtId="164" fontId="47" fillId="0" borderId="224" xfId="0" applyFont="true" applyBorder="true" applyAlignment="true" applyProtection="true">
      <alignment horizontal="center" vertical="center" textRotation="255" wrapText="false" indent="0" shrinkToFit="false"/>
      <protection locked="true" hidden="true"/>
    </xf>
    <xf numFmtId="164" fontId="47" fillId="0" borderId="16" xfId="0" applyFont="true" applyBorder="true" applyAlignment="true" applyProtection="true">
      <alignment horizontal="center" vertical="center" textRotation="0" wrapText="false" indent="0" shrinkToFit="false"/>
      <protection locked="true" hidden="true"/>
    </xf>
    <xf numFmtId="171" fontId="45" fillId="0" borderId="225" xfId="0" applyFont="true" applyBorder="true" applyAlignment="true" applyProtection="true">
      <alignment horizontal="center" vertical="center" textRotation="0" wrapText="false" indent="0" shrinkToFit="false"/>
      <protection locked="true" hidden="true"/>
    </xf>
    <xf numFmtId="165" fontId="46" fillId="0" borderId="226" xfId="0" applyFont="true" applyBorder="true" applyAlignment="true" applyProtection="true">
      <alignment horizontal="general" vertical="top" textRotation="0" wrapText="true" indent="0" shrinkToFit="false"/>
      <protection locked="true" hidden="true"/>
    </xf>
    <xf numFmtId="164" fontId="47" fillId="0" borderId="16" xfId="0" applyFont="true" applyBorder="true" applyAlignment="true" applyProtection="true">
      <alignment horizontal="center" vertical="center" textRotation="0" wrapText="true" indent="0" shrinkToFit="false"/>
      <protection locked="true" hidden="true"/>
    </xf>
    <xf numFmtId="164" fontId="47" fillId="0" borderId="17" xfId="0" applyFont="true" applyBorder="true" applyAlignment="true" applyProtection="true">
      <alignment horizontal="center" vertical="center" textRotation="0" wrapText="true" indent="0" shrinkToFit="false"/>
      <protection locked="true" hidden="true"/>
    </xf>
    <xf numFmtId="171" fontId="52" fillId="0" borderId="225" xfId="0" applyFont="true" applyBorder="true" applyAlignment="true" applyProtection="true">
      <alignment horizontal="center" vertical="center" textRotation="0" wrapText="false" indent="0" shrinkToFit="false"/>
      <protection locked="true" hidden="true"/>
    </xf>
    <xf numFmtId="164" fontId="47" fillId="0" borderId="224" xfId="0" applyFont="true" applyBorder="true" applyAlignment="true" applyProtection="true">
      <alignment horizontal="center" vertical="center" textRotation="0" wrapText="true" indent="0" shrinkToFit="false"/>
      <protection locked="true" hidden="true"/>
    </xf>
    <xf numFmtId="164" fontId="47" fillId="0" borderId="224" xfId="0" applyFont="true" applyBorder="true" applyAlignment="true" applyProtection="true">
      <alignment horizontal="center" vertical="center" textRotation="0" wrapText="false" indent="0" shrinkToFit="false"/>
      <protection locked="true" hidden="true"/>
    </xf>
    <xf numFmtId="164" fontId="47" fillId="0" borderId="226" xfId="0" applyFont="true" applyBorder="true" applyAlignment="true" applyProtection="true">
      <alignment horizontal="center" vertical="center" textRotation="0" wrapText="false" indent="0" shrinkToFit="false"/>
      <protection locked="false" hidden="false"/>
    </xf>
    <xf numFmtId="164" fontId="45" fillId="4" borderId="227" xfId="0" applyFont="true" applyBorder="true" applyAlignment="true" applyProtection="true">
      <alignment horizontal="general" vertical="top" textRotation="0" wrapText="false" indent="0" shrinkToFit="false"/>
      <protection locked="false" hidden="false"/>
    </xf>
    <xf numFmtId="164" fontId="0" fillId="0" borderId="228" xfId="0" applyFont="false" applyBorder="true" applyAlignment="true" applyProtection="true">
      <alignment horizontal="general" vertical="bottom" textRotation="0" wrapText="false" indent="0" shrinkToFit="false"/>
      <protection locked="true" hidden="true"/>
    </xf>
    <xf numFmtId="164" fontId="0" fillId="0" borderId="229" xfId="0" applyFont="false" applyBorder="true" applyAlignment="true" applyProtection="true">
      <alignment horizontal="general" vertical="bottom" textRotation="0" wrapText="false" indent="0" shrinkToFit="false"/>
      <protection locked="true" hidden="true"/>
    </xf>
    <xf numFmtId="164" fontId="0" fillId="0" borderId="230" xfId="0" applyFont="false" applyBorder="true" applyAlignment="true" applyProtection="true">
      <alignment horizontal="general" vertical="bottom" textRotation="0" wrapText="false" indent="0" shrinkToFit="false"/>
      <protection locked="true" hidden="true"/>
    </xf>
    <xf numFmtId="164" fontId="0" fillId="0" borderId="231" xfId="0" applyFont="false" applyBorder="true" applyAlignment="true" applyProtection="true">
      <alignment horizontal="general" vertical="bottom" textRotation="0" wrapText="false" indent="0" shrinkToFit="false"/>
      <protection locked="true" hidden="true"/>
    </xf>
    <xf numFmtId="164" fontId="53" fillId="0" borderId="232" xfId="0" applyFont="true" applyBorder="true" applyAlignment="true" applyProtection="true">
      <alignment horizontal="center" vertical="center" textRotation="0" wrapText="true" indent="0" shrinkToFit="false"/>
      <protection locked="true" hidden="true"/>
    </xf>
    <xf numFmtId="171" fontId="52" fillId="0" borderId="233" xfId="0" applyFont="true" applyBorder="true" applyAlignment="true" applyProtection="true">
      <alignment horizontal="center" vertical="center" textRotation="0" wrapText="false" indent="0" shrinkToFit="false"/>
      <protection locked="true" hidden="true"/>
    </xf>
    <xf numFmtId="164" fontId="52" fillId="0" borderId="234" xfId="0" applyFont="true" applyBorder="true" applyAlignment="true" applyProtection="true">
      <alignment horizontal="center" vertical="center" textRotation="0" wrapText="false" indent="0" shrinkToFit="false"/>
      <protection locked="true" hidden="true"/>
    </xf>
    <xf numFmtId="164" fontId="52" fillId="0" borderId="235" xfId="0" applyFont="true" applyBorder="true" applyAlignment="true" applyProtection="true">
      <alignment horizontal="general" vertical="center" textRotation="0" wrapText="false" indent="0" shrinkToFit="false"/>
      <protection locked="true" hidden="true"/>
    </xf>
    <xf numFmtId="164" fontId="52" fillId="0" borderId="236" xfId="0" applyFont="true" applyBorder="true" applyAlignment="true" applyProtection="true">
      <alignment horizontal="general" vertical="top" textRotation="0" wrapText="false" indent="0" shrinkToFit="false"/>
      <protection locked="true" hidden="true"/>
    </xf>
    <xf numFmtId="164" fontId="52" fillId="0" borderId="237" xfId="0" applyFont="true" applyBorder="true" applyAlignment="true" applyProtection="true">
      <alignment horizontal="general" vertical="top" textRotation="0" wrapText="false" indent="0" shrinkToFit="false"/>
      <protection locked="true" hidden="true"/>
    </xf>
    <xf numFmtId="164" fontId="53" fillId="0" borderId="238" xfId="0" applyFont="true" applyBorder="true" applyAlignment="true" applyProtection="true">
      <alignment horizontal="center" vertical="center" textRotation="0" wrapText="true" indent="0" shrinkToFit="false"/>
      <protection locked="true" hidden="true"/>
    </xf>
    <xf numFmtId="165" fontId="52" fillId="0" borderId="239" xfId="0" applyFont="true" applyBorder="true" applyAlignment="true" applyProtection="true">
      <alignment horizontal="center" vertical="center" textRotation="0" wrapText="false" indent="0" shrinkToFit="false"/>
      <protection locked="true" hidden="true"/>
    </xf>
    <xf numFmtId="164" fontId="8" fillId="0" borderId="235" xfId="0" applyFont="true" applyBorder="true" applyAlignment="true" applyProtection="false">
      <alignment horizontal="general" vertical="center" textRotation="0" wrapText="true" indent="0" shrinkToFit="false"/>
      <protection locked="true" hidden="false"/>
    </xf>
    <xf numFmtId="164" fontId="33" fillId="0" borderId="240" xfId="0" applyFont="true" applyBorder="true" applyAlignment="true" applyProtection="true">
      <alignment horizontal="center" vertical="center" textRotation="0" wrapText="true" indent="0" shrinkToFit="false"/>
      <protection locked="true" hidden="true"/>
    </xf>
    <xf numFmtId="164" fontId="33" fillId="0" borderId="241" xfId="0" applyFont="true" applyBorder="true" applyAlignment="true" applyProtection="true">
      <alignment horizontal="center" vertical="center" textRotation="0" wrapText="false" indent="0" shrinkToFit="false"/>
      <protection locked="true" hidden="true"/>
    </xf>
    <xf numFmtId="165" fontId="46" fillId="0" borderId="241" xfId="0" applyFont="true" applyBorder="true" applyAlignment="true" applyProtection="true">
      <alignment horizontal="right" vertical="center" textRotation="0" wrapText="false" indent="0" shrinkToFit="false"/>
      <protection locked="true" hidden="true"/>
    </xf>
    <xf numFmtId="165" fontId="46" fillId="0" borderId="242" xfId="0" applyFont="true" applyBorder="true" applyAlignment="true" applyProtection="true">
      <alignment horizontal="right" vertical="center" textRotation="0" wrapText="false" indent="0" shrinkToFit="false"/>
      <protection locked="true" hidden="true"/>
    </xf>
    <xf numFmtId="164" fontId="46" fillId="0" borderId="235" xfId="0" applyFont="true" applyBorder="true" applyAlignment="true" applyProtection="false">
      <alignment horizontal="center" vertical="center" textRotation="0" wrapText="true" indent="0" shrinkToFit="false"/>
      <protection locked="true" hidden="false"/>
    </xf>
    <xf numFmtId="164" fontId="47" fillId="0" borderId="240" xfId="0" applyFont="true" applyBorder="true" applyAlignment="true" applyProtection="false">
      <alignment horizontal="center" vertical="center" textRotation="0" wrapText="false" indent="0" shrinkToFit="false"/>
      <protection locked="true" hidden="false"/>
    </xf>
    <xf numFmtId="164" fontId="47" fillId="0" borderId="241" xfId="0" applyFont="true" applyBorder="true" applyAlignment="true" applyProtection="false">
      <alignment horizontal="center" vertical="center" textRotation="0" wrapText="false" indent="0" shrinkToFit="false"/>
      <protection locked="true" hidden="false"/>
    </xf>
    <xf numFmtId="164" fontId="45" fillId="0" borderId="241" xfId="0" applyFont="true" applyBorder="true" applyAlignment="true" applyProtection="false">
      <alignment horizontal="center" vertical="center" textRotation="0" wrapText="false" indent="0" shrinkToFit="false"/>
      <protection locked="true" hidden="false"/>
    </xf>
    <xf numFmtId="164" fontId="47" fillId="0" borderId="241" xfId="0" applyFont="true" applyBorder="true" applyAlignment="true" applyProtection="false">
      <alignment horizontal="center" vertical="center" textRotation="0" wrapText="true" indent="0" shrinkToFit="false"/>
      <protection locked="true" hidden="false"/>
    </xf>
    <xf numFmtId="164" fontId="45" fillId="0" borderId="241" xfId="0" applyFont="true" applyBorder="true" applyAlignment="true" applyProtection="false">
      <alignment horizontal="center" vertical="center" textRotation="0" wrapText="true" indent="0" shrinkToFit="false"/>
      <protection locked="true" hidden="false"/>
    </xf>
    <xf numFmtId="164" fontId="45" fillId="0" borderId="242" xfId="0" applyFont="true" applyBorder="true" applyAlignment="true" applyProtection="false">
      <alignment horizontal="center" vertical="center" textRotation="0" wrapText="false" indent="0" shrinkToFit="false"/>
      <protection locked="true" hidden="false"/>
    </xf>
    <xf numFmtId="164" fontId="45" fillId="0" borderId="235" xfId="0" applyFont="true" applyBorder="true" applyAlignment="true" applyProtection="false">
      <alignment horizontal="center" vertical="center" textRotation="0" wrapText="false" indent="0" shrinkToFit="false"/>
      <protection locked="true" hidden="false"/>
    </xf>
    <xf numFmtId="164" fontId="8" fillId="17" borderId="0" xfId="0" applyFont="true" applyBorder="false" applyAlignment="true" applyProtection="false">
      <alignment horizontal="general" vertical="center"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54" fillId="0" borderId="226" xfId="0" applyFont="true" applyBorder="true" applyAlignment="true" applyProtection="true">
      <alignment horizontal="general" vertical="top" textRotation="0" wrapText="true" indent="0" shrinkToFit="false"/>
      <protection locked="true" hidden="true"/>
    </xf>
    <xf numFmtId="164" fontId="47" fillId="0" borderId="226" xfId="0" applyFont="true" applyBorder="true" applyAlignment="true" applyProtection="false">
      <alignment horizontal="center" vertical="center" textRotation="0" wrapText="false" indent="0" shrinkToFit="false"/>
      <protection locked="true" hidden="false"/>
    </xf>
    <xf numFmtId="164" fontId="47" fillId="0" borderId="224" xfId="0" applyFont="true" applyBorder="true" applyAlignment="true" applyProtection="false">
      <alignment horizontal="center" vertical="center" textRotation="0" wrapText="true" indent="0" shrinkToFit="false"/>
      <protection locked="true" hidden="false"/>
    </xf>
    <xf numFmtId="164" fontId="47" fillId="0" borderId="224" xfId="0" applyFont="true" applyBorder="true" applyAlignment="true" applyProtection="false">
      <alignment horizontal="center" vertical="center" textRotation="0" wrapText="false" indent="0" shrinkToFit="false"/>
      <protection locked="true" hidden="false"/>
    </xf>
    <xf numFmtId="164" fontId="47" fillId="0" borderId="232" xfId="0" applyFont="true" applyBorder="true" applyAlignment="true" applyProtection="false">
      <alignment horizontal="center" vertical="center" textRotation="0" wrapText="true" indent="0" shrinkToFit="false"/>
      <protection locked="true" hidden="false"/>
    </xf>
    <xf numFmtId="171" fontId="45" fillId="0" borderId="233" xfId="0" applyFont="true" applyBorder="true" applyAlignment="true" applyProtection="true">
      <alignment horizontal="center" vertical="center" textRotation="0" wrapText="false" indent="0" shrinkToFit="false"/>
      <protection locked="true" hidden="true"/>
    </xf>
    <xf numFmtId="164" fontId="45" fillId="0" borderId="234" xfId="0" applyFont="true" applyBorder="true" applyAlignment="true" applyProtection="false">
      <alignment horizontal="center" vertical="center" textRotation="0" wrapText="false" indent="0" shrinkToFit="false"/>
      <protection locked="true" hidden="false"/>
    </xf>
    <xf numFmtId="164" fontId="45" fillId="0" borderId="235" xfId="0" applyFont="true" applyBorder="true" applyAlignment="true" applyProtection="false">
      <alignment horizontal="general" vertical="center" textRotation="0" wrapText="false" indent="0" shrinkToFit="false"/>
      <protection locked="true" hidden="false"/>
    </xf>
    <xf numFmtId="164" fontId="45" fillId="0" borderId="230" xfId="0" applyFont="true" applyBorder="true" applyAlignment="true" applyProtection="true">
      <alignment horizontal="general" vertical="top" textRotation="0" wrapText="false" indent="0" shrinkToFit="false"/>
      <protection locked="true" hidden="true"/>
    </xf>
    <xf numFmtId="164" fontId="45" fillId="0" borderId="231" xfId="0" applyFont="true" applyBorder="true" applyAlignment="true" applyProtection="true">
      <alignment horizontal="general" vertical="top" textRotation="0" wrapText="false" indent="0" shrinkToFit="false"/>
      <protection locked="true" hidden="true"/>
    </xf>
    <xf numFmtId="164" fontId="53" fillId="0" borderId="240" xfId="0" applyFont="true" applyBorder="true" applyAlignment="true" applyProtection="false">
      <alignment horizontal="center" vertical="center" textRotation="0" wrapText="true" indent="0" shrinkToFit="false"/>
      <protection locked="true" hidden="false"/>
    </xf>
    <xf numFmtId="165" fontId="52" fillId="0" borderId="242" xfId="0" applyFont="true" applyBorder="true" applyAlignment="true" applyProtection="true">
      <alignment horizontal="center" vertical="center" textRotation="0" wrapText="false" indent="0" shrinkToFit="false"/>
      <protection locked="true" hidden="true"/>
    </xf>
    <xf numFmtId="164" fontId="55" fillId="16" borderId="0" xfId="0" applyFont="true" applyBorder="true" applyAlignment="true" applyProtection="false">
      <alignment horizontal="center" vertical="center" textRotation="0" wrapText="false" indent="0" shrinkToFit="false"/>
      <protection locked="true" hidden="false"/>
    </xf>
    <xf numFmtId="164" fontId="0" fillId="0" borderId="243" xfId="0" applyFont="false" applyBorder="true" applyAlignment="false" applyProtection="false">
      <alignment horizontal="general" vertical="bottom" textRotation="0" wrapText="false" indent="0" shrinkToFit="false"/>
      <protection locked="true" hidden="false"/>
    </xf>
    <xf numFmtId="164" fontId="0" fillId="0" borderId="244" xfId="0" applyFont="false" applyBorder="true" applyAlignment="false" applyProtection="false">
      <alignment horizontal="general" vertical="bottom" textRotation="0" wrapText="false" indent="0" shrinkToFit="false"/>
      <protection locked="true" hidden="false"/>
    </xf>
    <xf numFmtId="164" fontId="0" fillId="0" borderId="245" xfId="0" applyFont="false" applyBorder="true" applyAlignment="false" applyProtection="false">
      <alignment horizontal="general" vertical="bottom" textRotation="0" wrapText="false" indent="0" shrinkToFit="false"/>
      <protection locked="true" hidden="false"/>
    </xf>
    <xf numFmtId="164" fontId="0" fillId="0" borderId="246" xfId="0" applyFont="false" applyBorder="true" applyAlignment="false" applyProtection="false">
      <alignment horizontal="general" vertical="bottom" textRotation="0" wrapText="false" indent="0" shrinkToFit="false"/>
      <protection locked="true" hidden="false"/>
    </xf>
    <xf numFmtId="164" fontId="0" fillId="0" borderId="247" xfId="0" applyFont="false" applyBorder="true" applyAlignment="true" applyProtection="false">
      <alignment horizontal="general" vertical="bottom" textRotation="0" wrapText="false" indent="0" shrinkToFit="false"/>
      <protection locked="true" hidden="false"/>
    </xf>
    <xf numFmtId="164" fontId="0" fillId="0" borderId="248" xfId="0" applyFont="false" applyBorder="true" applyAlignment="true" applyProtection="false">
      <alignment horizontal="general" vertical="bottom" textRotation="0" wrapText="false" indent="0" shrinkToFit="false"/>
      <protection locked="true" hidden="false"/>
    </xf>
    <xf numFmtId="164" fontId="26" fillId="0" borderId="248" xfId="0" applyFont="true" applyBorder="true" applyAlignment="true" applyProtection="false">
      <alignment horizontal="right" vertical="center" textRotation="0" wrapText="false" indent="0" shrinkToFit="false"/>
      <protection locked="true" hidden="false"/>
    </xf>
    <xf numFmtId="165" fontId="29" fillId="0" borderId="249" xfId="0" applyFont="true" applyBorder="true" applyAlignment="true" applyProtection="false">
      <alignment horizontal="center" vertical="center" textRotation="0" wrapText="false" indent="0" shrinkToFit="false"/>
      <protection locked="true" hidden="false"/>
    </xf>
    <xf numFmtId="165" fontId="29" fillId="0" borderId="250" xfId="0" applyFont="true" applyBorder="true" applyAlignment="true" applyProtection="false">
      <alignment horizontal="center" vertical="center" textRotation="0" wrapText="false" indent="0" shrinkToFit="false"/>
      <protection locked="true" hidden="false"/>
    </xf>
    <xf numFmtId="164" fontId="0" fillId="0" borderId="251" xfId="0" applyFont="false" applyBorder="true" applyAlignment="false" applyProtection="false">
      <alignment horizontal="general" vertical="bottom" textRotation="0" wrapText="false" indent="0" shrinkToFit="false"/>
      <protection locked="true" hidden="false"/>
    </xf>
    <xf numFmtId="164" fontId="0" fillId="0" borderId="252" xfId="0" applyFont="false" applyBorder="true" applyAlignment="true" applyProtection="false">
      <alignment horizontal="general" vertical="bottom" textRotation="0" wrapText="false" indent="0" shrinkToFit="false"/>
      <protection locked="true" hidden="false"/>
    </xf>
    <xf numFmtId="164" fontId="8" fillId="0" borderId="248" xfId="0" applyFont="true" applyBorder="true" applyAlignment="true" applyProtection="false">
      <alignment horizontal="center" vertical="center" textRotation="0" wrapText="false" indent="0" shrinkToFit="false"/>
      <protection locked="true" hidden="false"/>
    </xf>
    <xf numFmtId="164" fontId="26" fillId="0" borderId="253" xfId="0" applyFont="true" applyBorder="true" applyAlignment="true" applyProtection="false">
      <alignment horizontal="right" vertical="top" textRotation="0" wrapText="false" indent="0" shrinkToFit="false"/>
      <protection locked="true" hidden="false"/>
    </xf>
    <xf numFmtId="166" fontId="29" fillId="0" borderId="254" xfId="0" applyFont="true" applyBorder="true" applyAlignment="true" applyProtection="false">
      <alignment horizontal="center" vertical="center" textRotation="0" wrapText="false" indent="0" shrinkToFit="false"/>
      <protection locked="true" hidden="false"/>
    </xf>
    <xf numFmtId="165" fontId="29" fillId="0" borderId="254" xfId="0" applyFont="true" applyBorder="true" applyAlignment="true" applyProtection="false">
      <alignment horizontal="center" vertical="center" textRotation="0" wrapText="false" indent="0" shrinkToFit="false"/>
      <protection locked="true" hidden="false"/>
    </xf>
    <xf numFmtId="166" fontId="29" fillId="0" borderId="255" xfId="0" applyFont="true" applyBorder="true" applyAlignment="true" applyProtection="false">
      <alignment horizontal="center" vertical="center" textRotation="0" wrapText="false" indent="0" shrinkToFit="false"/>
      <protection locked="true" hidden="false"/>
    </xf>
    <xf numFmtId="164" fontId="8" fillId="0" borderId="206" xfId="0" applyFont="true" applyBorder="true" applyAlignment="true" applyProtection="false">
      <alignment horizontal="center" vertical="center" textRotation="255" wrapText="false" indent="0" shrinkToFit="false"/>
      <protection locked="true" hidden="false"/>
    </xf>
    <xf numFmtId="164" fontId="8" fillId="0" borderId="206" xfId="0" applyFont="true" applyBorder="true" applyAlignment="true" applyProtection="false">
      <alignment horizontal="center" vertical="center" textRotation="0" wrapText="false" indent="0" shrinkToFit="false"/>
      <protection locked="true" hidden="false"/>
    </xf>
    <xf numFmtId="164" fontId="8" fillId="0" borderId="207" xfId="0" applyFont="true" applyBorder="true" applyAlignment="true" applyProtection="false">
      <alignment horizontal="center" vertical="center" textRotation="0" wrapText="false" indent="0" shrinkToFit="false"/>
      <protection locked="true" hidden="false"/>
    </xf>
    <xf numFmtId="169" fontId="0" fillId="0" borderId="254" xfId="0" applyFont="false" applyBorder="true" applyAlignment="true" applyProtection="false">
      <alignment horizontal="center" vertical="center" textRotation="0" wrapText="false" indent="0" shrinkToFit="false"/>
      <protection locked="true" hidden="false"/>
    </xf>
    <xf numFmtId="169" fontId="0" fillId="0" borderId="255" xfId="0" applyFont="false" applyBorder="true" applyAlignment="true" applyProtection="false">
      <alignment horizontal="center" vertical="center" textRotation="0" wrapText="false" indent="0" shrinkToFit="false"/>
      <protection locked="true" hidden="false"/>
    </xf>
    <xf numFmtId="164" fontId="39" fillId="0" borderId="206" xfId="0" applyFont="true" applyBorder="true" applyAlignment="true" applyProtection="false">
      <alignment horizontal="center" vertical="center" textRotation="0" wrapText="true" indent="0" shrinkToFit="false"/>
      <protection locked="true" hidden="false"/>
    </xf>
    <xf numFmtId="169" fontId="15" fillId="0" borderId="256" xfId="0" applyFont="true" applyBorder="true" applyAlignment="true" applyProtection="false">
      <alignment horizontal="center" vertical="center" textRotation="0" wrapText="false" indent="0" shrinkToFit="false"/>
      <protection locked="true" hidden="false"/>
    </xf>
    <xf numFmtId="169" fontId="15" fillId="0" borderId="257" xfId="0" applyFont="true" applyBorder="true" applyAlignment="true" applyProtection="false">
      <alignment horizontal="center" vertical="center" textRotation="0" wrapText="false" indent="0" shrinkToFit="false"/>
      <protection locked="true" hidden="false"/>
    </xf>
    <xf numFmtId="169" fontId="37" fillId="0" borderId="254" xfId="0" applyFont="true" applyBorder="true" applyAlignment="true" applyProtection="false">
      <alignment horizontal="center" vertical="center" textRotation="0" wrapText="false" indent="0" shrinkToFit="false"/>
      <protection locked="true" hidden="false"/>
    </xf>
    <xf numFmtId="169" fontId="37" fillId="0" borderId="255" xfId="0" applyFont="true" applyBorder="true" applyAlignment="true" applyProtection="false">
      <alignment horizontal="center" vertical="center" textRotation="0" wrapText="false" indent="0" shrinkToFit="false"/>
      <protection locked="true" hidden="false"/>
    </xf>
    <xf numFmtId="169" fontId="56" fillId="0" borderId="254" xfId="0" applyFont="true" applyBorder="true" applyAlignment="true" applyProtection="false">
      <alignment horizontal="center" vertical="center" textRotation="0" wrapText="false" indent="0" shrinkToFit="false"/>
      <protection locked="true" hidden="false"/>
    </xf>
    <xf numFmtId="169" fontId="56" fillId="0" borderId="255" xfId="0" applyFont="true" applyBorder="true" applyAlignment="true" applyProtection="false">
      <alignment horizontal="center" vertical="center" textRotation="0" wrapText="false" indent="0" shrinkToFit="false"/>
      <protection locked="true" hidden="false"/>
    </xf>
    <xf numFmtId="164" fontId="8" fillId="0" borderId="206" xfId="0" applyFont="true" applyBorder="true" applyAlignment="true" applyProtection="false">
      <alignment horizontal="center" vertical="center" textRotation="0" wrapText="true" indent="0" shrinkToFit="false"/>
      <protection locked="true" hidden="false"/>
    </xf>
    <xf numFmtId="164" fontId="8" fillId="0" borderId="206" xfId="0" applyFont="true" applyBorder="true" applyAlignment="true" applyProtection="false">
      <alignment horizontal="center" vertical="center" textRotation="255" wrapText="true" indent="0" shrinkToFit="false"/>
      <protection locked="true" hidden="false"/>
    </xf>
    <xf numFmtId="169" fontId="37" fillId="0" borderId="258" xfId="0" applyFont="true" applyBorder="true" applyAlignment="true" applyProtection="false">
      <alignment horizontal="center" vertical="center" textRotation="0" wrapText="false" indent="0" shrinkToFit="false"/>
      <protection locked="true" hidden="false"/>
    </xf>
    <xf numFmtId="169" fontId="56" fillId="0" borderId="258" xfId="0" applyFont="true" applyBorder="true" applyAlignment="true" applyProtection="false">
      <alignment horizontal="center" vertical="center" textRotation="0" wrapText="false" indent="0" shrinkToFit="false"/>
      <protection locked="true" hidden="false"/>
    </xf>
    <xf numFmtId="164" fontId="0" fillId="0" borderId="206" xfId="0" applyFont="false" applyBorder="true" applyAlignment="true" applyProtection="false">
      <alignment horizontal="center" vertical="center" textRotation="255" wrapText="true" indent="0" shrinkToFit="false"/>
      <protection locked="true" hidden="false"/>
    </xf>
    <xf numFmtId="164" fontId="26" fillId="0" borderId="206" xfId="0" applyFont="true" applyBorder="true" applyAlignment="true" applyProtection="false">
      <alignment horizontal="center" vertical="center" textRotation="0" wrapText="true" indent="0" shrinkToFit="false"/>
      <protection locked="true" hidden="false"/>
    </xf>
    <xf numFmtId="164" fontId="26" fillId="0" borderId="207" xfId="0" applyFont="true" applyBorder="true" applyAlignment="true" applyProtection="false">
      <alignment horizontal="center" vertical="center" textRotation="0" wrapText="false" indent="0" shrinkToFit="false"/>
      <protection locked="true" hidden="false"/>
    </xf>
    <xf numFmtId="165" fontId="9" fillId="0" borderId="254" xfId="0" applyFont="true" applyBorder="true" applyAlignment="true" applyProtection="false">
      <alignment horizontal="center" vertical="center" textRotation="0" wrapText="false" indent="0" shrinkToFit="false"/>
      <protection locked="true" hidden="false"/>
    </xf>
    <xf numFmtId="165" fontId="9" fillId="0" borderId="255" xfId="0" applyFont="true" applyBorder="true" applyAlignment="true" applyProtection="false">
      <alignment horizontal="center" vertical="center" textRotation="0" wrapText="false" indent="0" shrinkToFit="false"/>
      <protection locked="true" hidden="false"/>
    </xf>
    <xf numFmtId="164" fontId="8" fillId="0" borderId="207" xfId="0" applyFont="true" applyBorder="true" applyAlignment="true" applyProtection="false">
      <alignment horizontal="center" vertical="center" textRotation="255" wrapText="false" indent="0" shrinkToFit="false"/>
      <protection locked="true" hidden="false"/>
    </xf>
    <xf numFmtId="165" fontId="57" fillId="0" borderId="254" xfId="0" applyFont="true" applyBorder="true" applyAlignment="true" applyProtection="false">
      <alignment horizontal="center" vertical="top" textRotation="255" wrapText="true" indent="0" shrinkToFit="true"/>
      <protection locked="true" hidden="false"/>
    </xf>
    <xf numFmtId="165" fontId="57" fillId="0" borderId="254" xfId="0" applyFont="true" applyBorder="true" applyAlignment="true" applyProtection="false">
      <alignment horizontal="center" vertical="top" textRotation="255" wrapText="true" indent="0" shrinkToFit="false"/>
      <protection locked="true" hidden="false"/>
    </xf>
    <xf numFmtId="165" fontId="57" fillId="0" borderId="255" xfId="0" applyFont="true" applyBorder="true" applyAlignment="true" applyProtection="false">
      <alignment horizontal="center" vertical="top" textRotation="255" wrapText="true" indent="0" shrinkToFit="false"/>
      <protection locked="true" hidden="false"/>
    </xf>
    <xf numFmtId="164" fontId="8" fillId="0" borderId="207" xfId="0" applyFont="true" applyBorder="true" applyAlignment="true" applyProtection="false">
      <alignment horizontal="center" vertical="center" textRotation="255" wrapText="true" indent="0" shrinkToFit="false"/>
      <protection locked="true" hidden="false"/>
    </xf>
    <xf numFmtId="164" fontId="58" fillId="0" borderId="259" xfId="0" applyFont="true" applyBorder="true" applyAlignment="true" applyProtection="false">
      <alignment horizontal="center" vertical="top" textRotation="255" wrapText="false" indent="0" shrinkToFit="false"/>
      <protection locked="true" hidden="false"/>
    </xf>
    <xf numFmtId="164" fontId="58" fillId="0" borderId="260" xfId="0" applyFont="true" applyBorder="true" applyAlignment="true" applyProtection="false">
      <alignment horizontal="center" vertical="top" textRotation="255" wrapText="false" indent="0" shrinkToFit="false"/>
      <protection locked="true" hidden="false"/>
    </xf>
    <xf numFmtId="164" fontId="0" fillId="0" borderId="26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255" wrapText="true" indent="0" shrinkToFit="false"/>
      <protection locked="true" hidden="false"/>
    </xf>
    <xf numFmtId="165" fontId="60" fillId="0" borderId="206" xfId="0" applyFont="true" applyBorder="true" applyAlignment="true" applyProtection="false">
      <alignment horizontal="center" vertical="center" textRotation="0" wrapText="false" indent="0" shrinkToFit="false"/>
      <protection locked="true" hidden="false"/>
    </xf>
    <xf numFmtId="164" fontId="8" fillId="0" borderId="262" xfId="0" applyFont="true" applyBorder="true" applyAlignment="true" applyProtection="false">
      <alignment horizontal="center" vertical="center" textRotation="0" wrapText="false" indent="0" shrinkToFit="false"/>
      <protection locked="true" hidden="false"/>
    </xf>
    <xf numFmtId="164" fontId="8" fillId="0" borderId="206" xfId="0" applyFont="true" applyBorder="true" applyAlignment="true" applyProtection="false">
      <alignment horizontal="distributed" vertical="center" textRotation="0" wrapText="false" indent="0" shrinkToFit="false"/>
      <protection locked="true" hidden="false"/>
    </xf>
    <xf numFmtId="165" fontId="61" fillId="0" borderId="263" xfId="0" applyFont="true" applyBorder="true" applyAlignment="true" applyProtection="false">
      <alignment horizontal="center" vertical="center" textRotation="0" wrapText="false" indent="0" shrinkToFit="false"/>
      <protection locked="true" hidden="false"/>
    </xf>
    <xf numFmtId="165" fontId="61" fillId="0" borderId="264" xfId="0" applyFont="true" applyBorder="true" applyAlignment="true" applyProtection="false">
      <alignment horizontal="center" vertical="center" textRotation="0" wrapText="false" indent="0" shrinkToFit="false"/>
      <protection locked="true" hidden="false"/>
    </xf>
    <xf numFmtId="165" fontId="61" fillId="0" borderId="265" xfId="0" applyFont="true" applyBorder="true" applyAlignment="true" applyProtection="false">
      <alignment horizontal="center" vertical="center" textRotation="0" wrapText="false" indent="0" shrinkToFit="false"/>
      <protection locked="true" hidden="false"/>
    </xf>
    <xf numFmtId="164" fontId="9" fillId="0" borderId="206" xfId="0" applyFont="true" applyBorder="true" applyAlignment="true" applyProtection="false">
      <alignment horizontal="distributed" vertical="center" textRotation="0" wrapText="false" indent="0" shrinkToFit="false"/>
      <protection locked="true" hidden="false"/>
    </xf>
    <xf numFmtId="169" fontId="61" fillId="0" borderId="263" xfId="0" applyFont="true" applyBorder="true" applyAlignment="true" applyProtection="false">
      <alignment horizontal="center" vertical="center" textRotation="0" wrapText="false" indent="0" shrinkToFit="false"/>
      <protection locked="true" hidden="false"/>
    </xf>
    <xf numFmtId="169" fontId="61" fillId="0" borderId="264" xfId="0" applyFont="true" applyBorder="true" applyAlignment="true" applyProtection="false">
      <alignment horizontal="center" vertical="center" textRotation="0" wrapText="false" indent="0" shrinkToFit="false"/>
      <protection locked="true" hidden="false"/>
    </xf>
    <xf numFmtId="169" fontId="61" fillId="0" borderId="265" xfId="0" applyFont="true" applyBorder="true" applyAlignment="true" applyProtection="false">
      <alignment horizontal="center" vertical="center" textRotation="0" wrapText="false" indent="0" shrinkToFit="false"/>
      <protection locked="true" hidden="false"/>
    </xf>
    <xf numFmtId="164" fontId="26" fillId="0" borderId="206" xfId="0" applyFont="true" applyBorder="true" applyAlignment="true" applyProtection="false">
      <alignment horizontal="distributed" vertical="center" textRotation="0" wrapText="false" indent="0" shrinkToFit="false"/>
      <protection locked="true" hidden="false"/>
    </xf>
    <xf numFmtId="164" fontId="62" fillId="0" borderId="206" xfId="0" applyFont="true" applyBorder="true" applyAlignment="true" applyProtection="false">
      <alignment horizontal="distributed" vertical="center" textRotation="0" wrapText="false" indent="0" shrinkToFit="false"/>
      <protection locked="true" hidden="false"/>
    </xf>
    <xf numFmtId="165" fontId="61" fillId="0" borderId="266" xfId="0" applyFont="true" applyBorder="true" applyAlignment="true" applyProtection="false">
      <alignment horizontal="center" vertical="center" textRotation="0" wrapText="false" indent="0" shrinkToFit="false"/>
      <protection locked="true" hidden="false"/>
    </xf>
    <xf numFmtId="165" fontId="61" fillId="0" borderId="267" xfId="0" applyFont="true" applyBorder="true" applyAlignment="true" applyProtection="false">
      <alignment horizontal="center" vertical="center" textRotation="0" wrapText="false" indent="0" shrinkToFit="false"/>
      <protection locked="true" hidden="false"/>
    </xf>
    <xf numFmtId="165" fontId="61" fillId="0" borderId="268" xfId="0" applyFont="true" applyBorder="true" applyAlignment="true" applyProtection="false">
      <alignment horizontal="center" vertical="center" textRotation="0" wrapText="false" indent="0" shrinkToFit="false"/>
      <protection locked="true" hidden="false"/>
    </xf>
    <xf numFmtId="164" fontId="0" fillId="0" borderId="269" xfId="0" applyFont="false" applyBorder="true" applyAlignment="false" applyProtection="false">
      <alignment horizontal="general" vertical="bottom" textRotation="0" wrapText="false" indent="0" shrinkToFit="false"/>
      <protection locked="true" hidden="false"/>
    </xf>
    <xf numFmtId="164" fontId="0" fillId="0" borderId="270" xfId="0" applyFont="false" applyBorder="true" applyAlignment="false" applyProtection="false">
      <alignment horizontal="general" vertical="bottom" textRotation="0" wrapText="false" indent="0" shrinkToFit="false"/>
      <protection locked="true" hidden="false"/>
    </xf>
    <xf numFmtId="164" fontId="0" fillId="0" borderId="271" xfId="0" applyFont="false" applyBorder="true" applyAlignment="false" applyProtection="false">
      <alignment horizontal="general" vertical="bottom" textRotation="0" wrapText="false" indent="0" shrinkToFit="false"/>
      <protection locked="true" hidden="false"/>
    </xf>
    <xf numFmtId="164" fontId="55" fillId="2" borderId="0" xfId="0" applyFont="true" applyBorder="true" applyAlignment="true" applyProtection="false">
      <alignment horizontal="center" vertical="center" textRotation="0" wrapText="false" indent="0" shrinkToFit="false"/>
      <protection locked="true" hidden="false"/>
    </xf>
    <xf numFmtId="165" fontId="61" fillId="0" borderId="272" xfId="0" applyFont="true" applyBorder="true" applyAlignment="true" applyProtection="false">
      <alignment horizontal="center" vertical="center" textRotation="0" wrapText="false" indent="0" shrinkToFit="false"/>
      <protection locked="true" hidden="false"/>
    </xf>
    <xf numFmtId="165" fontId="61" fillId="0" borderId="273" xfId="0" applyFont="true" applyBorder="true" applyAlignment="true" applyProtection="false">
      <alignment horizontal="center" vertical="center" textRotation="0" wrapText="false" indent="0" shrinkToFit="false"/>
      <protection locked="true" hidden="false"/>
    </xf>
    <xf numFmtId="165" fontId="61" fillId="0" borderId="274"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33" fillId="0" borderId="275" xfId="0" applyFont="true" applyBorder="true" applyAlignment="false" applyProtection="false">
      <alignment horizontal="general" vertical="bottom" textRotation="0" wrapText="false" indent="0" shrinkToFit="false"/>
      <protection locked="true" hidden="false"/>
    </xf>
    <xf numFmtId="164" fontId="8" fillId="0" borderId="276" xfId="0" applyFont="true" applyBorder="true" applyAlignment="true" applyProtection="false">
      <alignment horizontal="general" vertical="center" textRotation="0" wrapText="false" indent="0" shrinkToFit="false"/>
      <protection locked="true" hidden="false"/>
    </xf>
    <xf numFmtId="164" fontId="0" fillId="0" borderId="277"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3" fillId="0" borderId="151" xfId="0" applyFont="true" applyBorder="true" applyAlignment="true" applyProtection="true">
      <alignment horizontal="center" vertical="center" textRotation="0" wrapText="false" indent="0" shrinkToFit="false"/>
      <protection locked="true" hidden="false"/>
    </xf>
    <xf numFmtId="164" fontId="33" fillId="0" borderId="152" xfId="0" applyFont="true" applyBorder="true" applyAlignment="true" applyProtection="true">
      <alignment horizontal="center" vertical="center" textRotation="0" wrapText="false" indent="0" shrinkToFit="false"/>
      <protection locked="true" hidden="false"/>
    </xf>
    <xf numFmtId="164" fontId="33" fillId="0" borderId="153" xfId="0" applyFont="true" applyBorder="true" applyAlignment="true" applyProtection="true">
      <alignment horizontal="center" vertical="center" textRotation="0" wrapText="false" indent="0" shrinkToFit="false"/>
      <protection locked="true" hidden="false"/>
    </xf>
    <xf numFmtId="167" fontId="0" fillId="0" borderId="18" xfId="0" applyFont="true" applyBorder="true" applyAlignment="true" applyProtection="true">
      <alignment horizontal="center" vertical="center" textRotation="0" wrapText="false" indent="0" shrinkToFit="false"/>
      <protection locked="true" hidden="false"/>
    </xf>
    <xf numFmtId="167" fontId="0" fillId="4" borderId="16" xfId="0" applyFont="true" applyBorder="true" applyAlignment="true" applyProtection="true">
      <alignment horizontal="center" vertical="center" textRotation="0" wrapText="false" indent="0" shrinkToFit="false"/>
      <protection locked="false" hidden="false"/>
    </xf>
    <xf numFmtId="167" fontId="65" fillId="0" borderId="16" xfId="20" applyFont="true" applyBorder="true" applyAlignment="true" applyProtection="true">
      <alignment horizontal="center" vertical="center" textRotation="0" wrapText="false" indent="0" shrinkToFit="false"/>
      <protection locked="true" hidden="false"/>
    </xf>
    <xf numFmtId="167" fontId="9" fillId="0" borderId="26" xfId="0" applyFont="true" applyBorder="true" applyAlignment="true" applyProtection="true">
      <alignment horizontal="center" vertical="center" textRotation="0" wrapText="false" indent="0" shrinkToFit="false"/>
      <protection locked="true" hidden="false"/>
    </xf>
    <xf numFmtId="167" fontId="9" fillId="0" borderId="0" xfId="0" applyFont="true" applyBorder="true" applyAlignment="true" applyProtection="true">
      <alignment horizontal="center" vertical="center" textRotation="0" wrapText="false" indent="0" shrinkToFit="false"/>
      <protection locked="true" hidden="false"/>
    </xf>
    <xf numFmtId="167" fontId="0" fillId="0" borderId="218" xfId="0" applyFont="true" applyBorder="true" applyAlignment="true" applyProtection="true">
      <alignment horizontal="center" vertical="center" textRotation="0" wrapText="false" indent="0" shrinkToFit="false"/>
      <protection locked="true" hidden="false"/>
    </xf>
    <xf numFmtId="164" fontId="67" fillId="5"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243" xfId="0" applyFont="true" applyBorder="true" applyAlignment="true" applyProtection="false">
      <alignment horizontal="general" vertical="bottom" textRotation="0" wrapText="false" indent="0" shrinkToFit="false"/>
      <protection locked="true" hidden="false"/>
    </xf>
    <xf numFmtId="164" fontId="0" fillId="0" borderId="245" xfId="0" applyFont="false" applyBorder="true" applyAlignment="true" applyProtection="false">
      <alignment horizontal="general" vertical="bottom" textRotation="0" wrapText="false" indent="0" shrinkToFit="false"/>
      <protection locked="true" hidden="false"/>
    </xf>
    <xf numFmtId="165" fontId="0" fillId="17" borderId="278" xfId="0" applyFont="false" applyBorder="true" applyAlignment="true" applyProtection="false">
      <alignment horizontal="center" vertical="center" textRotation="0" wrapText="false" indent="0" shrinkToFit="false"/>
      <protection locked="true" hidden="false"/>
    </xf>
    <xf numFmtId="164" fontId="0" fillId="17" borderId="279" xfId="0" applyFont="false" applyBorder="true" applyAlignment="true" applyProtection="true">
      <alignment horizontal="center" vertical="center" textRotation="0" wrapText="false" indent="0" shrinkToFit="false"/>
      <protection locked="true" hidden="false"/>
    </xf>
    <xf numFmtId="164" fontId="0" fillId="17" borderId="280" xfId="0" applyFont="false" applyBorder="true" applyAlignment="true" applyProtection="true">
      <alignment horizontal="center" vertical="center" textRotation="0" wrapText="false" indent="0" shrinkToFit="false"/>
      <protection locked="true" hidden="false"/>
    </xf>
    <xf numFmtId="164" fontId="33" fillId="0" borderId="281" xfId="0" applyFont="true" applyBorder="true" applyAlignment="true" applyProtection="false">
      <alignment horizontal="general" vertical="bottom" textRotation="0" wrapText="false" indent="0" shrinkToFit="false"/>
      <protection locked="true" hidden="false"/>
    </xf>
    <xf numFmtId="164" fontId="26" fillId="16" borderId="96" xfId="0" applyFont="true" applyBorder="true" applyAlignment="true" applyProtection="true">
      <alignment horizontal="center" vertical="center" textRotation="0" wrapText="false" indent="0" shrinkToFit="false"/>
      <protection locked="false" hidden="false"/>
    </xf>
    <xf numFmtId="164" fontId="26" fillId="16" borderId="16" xfId="0" applyFont="true" applyBorder="true" applyAlignment="true" applyProtection="true">
      <alignment horizontal="center" vertical="center" textRotation="0" wrapText="false" indent="0" shrinkToFit="false"/>
      <protection locked="false" hidden="false"/>
    </xf>
    <xf numFmtId="164" fontId="26" fillId="16" borderId="17" xfId="0" applyFont="true" applyBorder="true" applyAlignment="true" applyProtection="true">
      <alignment horizontal="center" vertical="center" textRotation="0" wrapText="false" indent="0" shrinkToFit="false"/>
      <protection locked="false" hidden="false"/>
    </xf>
    <xf numFmtId="165" fontId="15" fillId="0" borderId="251" xfId="0" applyFont="true" applyBorder="true" applyAlignment="true" applyProtection="false">
      <alignment horizontal="center" vertical="bottom" textRotation="0" wrapText="false" indent="0" shrinkToFit="false"/>
      <protection locked="true" hidden="false"/>
    </xf>
    <xf numFmtId="164" fontId="0" fillId="0" borderId="269" xfId="0" applyFont="false" applyBorder="true" applyAlignment="true" applyProtection="false">
      <alignment horizontal="general" vertical="bottom" textRotation="0" wrapText="false" indent="0" shrinkToFit="false"/>
      <protection locked="true" hidden="false"/>
    </xf>
    <xf numFmtId="164" fontId="33" fillId="0" borderId="270" xfId="0" applyFont="true" applyBorder="true" applyAlignment="true" applyProtection="false">
      <alignment horizontal="general" vertical="bottom" textRotation="0" wrapText="false" indent="0" shrinkToFit="false"/>
      <protection locked="true" hidden="false"/>
    </xf>
    <xf numFmtId="164" fontId="29" fillId="16" borderId="282" xfId="0" applyFont="true" applyBorder="true" applyAlignment="false" applyProtection="true">
      <alignment horizontal="general" vertical="bottom" textRotation="0" wrapText="false" indent="0" shrinkToFit="false"/>
      <protection locked="false" hidden="false"/>
    </xf>
    <xf numFmtId="164" fontId="8" fillId="0" borderId="283" xfId="0" applyFont="true" applyBorder="true" applyAlignment="true" applyProtection="false">
      <alignment horizontal="center" vertical="center" textRotation="0" wrapText="false" indent="0" shrinkToFit="false"/>
      <protection locked="true" hidden="false"/>
    </xf>
    <xf numFmtId="164" fontId="8" fillId="0" borderId="284" xfId="0" applyFont="true" applyBorder="true" applyAlignment="true" applyProtection="false">
      <alignment horizontal="center" vertical="center" textRotation="0" wrapText="false" indent="0" shrinkToFit="false"/>
      <protection locked="true" hidden="false"/>
    </xf>
    <xf numFmtId="167" fontId="0" fillId="4" borderId="285" xfId="0" applyFont="false" applyBorder="true" applyAlignment="true" applyProtection="true">
      <alignment horizontal="center" vertical="bottom" textRotation="0" wrapText="false" indent="0" shrinkToFit="false"/>
      <protection locked="false" hidden="false"/>
    </xf>
    <xf numFmtId="167" fontId="0" fillId="4" borderId="85" xfId="0" applyFont="false" applyBorder="true" applyAlignment="true" applyProtection="true">
      <alignment horizontal="center" vertical="bottom" textRotation="0" wrapText="false" indent="0" shrinkToFit="false"/>
      <protection locked="false" hidden="false"/>
    </xf>
    <xf numFmtId="167" fontId="0" fillId="4" borderId="286" xfId="0" applyFont="false" applyBorder="true" applyAlignment="true" applyProtection="true">
      <alignment horizontal="center" vertical="bottom" textRotation="0" wrapText="false" indent="0" shrinkToFit="false"/>
      <protection locked="false" hidden="false"/>
    </xf>
    <xf numFmtId="164" fontId="33" fillId="0" borderId="287" xfId="0" applyFont="true" applyBorder="true" applyAlignment="true" applyProtection="false">
      <alignment horizontal="center" vertical="center" textRotation="0" wrapText="false" indent="0" shrinkToFit="false"/>
      <protection locked="true" hidden="false"/>
    </xf>
    <xf numFmtId="165" fontId="9" fillId="0" borderId="288" xfId="0" applyFont="true" applyBorder="true" applyAlignment="true" applyProtection="false">
      <alignment horizontal="center" vertical="center" textRotation="0" wrapText="false" indent="0" shrinkToFit="false"/>
      <protection locked="true" hidden="false"/>
    </xf>
    <xf numFmtId="166" fontId="9" fillId="0" borderId="207" xfId="0" applyFont="true" applyBorder="true" applyAlignment="true" applyProtection="false">
      <alignment horizontal="center" vertical="center" textRotation="0" wrapText="false" indent="0" shrinkToFit="false"/>
      <protection locked="true" hidden="false"/>
    </xf>
    <xf numFmtId="164" fontId="9" fillId="4" borderId="289" xfId="0" applyFont="true" applyBorder="true" applyAlignment="true" applyProtection="true">
      <alignment horizontal="center" vertical="center" textRotation="0" wrapText="false" indent="0" shrinkToFit="false"/>
      <protection locked="false" hidden="false"/>
    </xf>
    <xf numFmtId="164" fontId="9" fillId="4" borderId="171" xfId="0" applyFont="true" applyBorder="true" applyAlignment="true" applyProtection="true">
      <alignment horizontal="center" vertical="center" textRotation="0" wrapText="false" indent="0" shrinkToFit="false"/>
      <protection locked="false" hidden="false"/>
    </xf>
    <xf numFmtId="164" fontId="9" fillId="4" borderId="12" xfId="0" applyFont="true" applyBorder="true" applyAlignment="true" applyProtection="true">
      <alignment horizontal="center" vertical="center" textRotation="0" wrapText="false" indent="0" shrinkToFit="false"/>
      <protection locked="false" hidden="false"/>
    </xf>
    <xf numFmtId="164" fontId="9" fillId="4" borderId="172" xfId="0" applyFont="true" applyBorder="true" applyAlignment="true" applyProtection="true">
      <alignment horizontal="center" vertical="center" textRotation="0" wrapText="false" indent="0" shrinkToFit="false"/>
      <protection locked="false" hidden="false"/>
    </xf>
    <xf numFmtId="169" fontId="0" fillId="0" borderId="29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top" textRotation="255" wrapText="false" indent="0" shrinkToFit="false"/>
      <protection locked="true" hidden="false"/>
    </xf>
    <xf numFmtId="164" fontId="9" fillId="4" borderId="96" xfId="0" applyFont="true" applyBorder="true" applyAlignment="true" applyProtection="true">
      <alignment horizontal="center" vertical="center" textRotation="0" wrapText="false" indent="0" shrinkToFit="false"/>
      <protection locked="false" hidden="false"/>
    </xf>
    <xf numFmtId="164" fontId="9" fillId="4" borderId="16" xfId="0" applyFont="true" applyBorder="true" applyAlignment="true" applyProtection="true">
      <alignment horizontal="center" vertical="center" textRotation="0" wrapText="false" indent="0" shrinkToFit="false"/>
      <protection locked="false" hidden="false"/>
    </xf>
    <xf numFmtId="164" fontId="9" fillId="4" borderId="17" xfId="0" applyFont="true" applyBorder="true" applyAlignment="true" applyProtection="true">
      <alignment horizontal="center" vertical="center" textRotation="0" wrapText="false" indent="0" shrinkToFit="false"/>
      <protection locked="false" hidden="false"/>
    </xf>
    <xf numFmtId="164" fontId="9" fillId="4" borderId="26" xfId="0" applyFont="true" applyBorder="true" applyAlignment="true" applyProtection="true">
      <alignment horizontal="center" vertical="center" textRotation="0" wrapText="false" indent="0" shrinkToFit="false"/>
      <protection locked="false" hidden="false"/>
    </xf>
    <xf numFmtId="169" fontId="0" fillId="0" borderId="97" xfId="0" applyFont="false" applyBorder="true" applyAlignment="true" applyProtection="false">
      <alignment horizontal="center" vertical="center" textRotation="0" wrapText="false" indent="0" shrinkToFit="false"/>
      <protection locked="true" hidden="false"/>
    </xf>
    <xf numFmtId="164" fontId="9" fillId="4" borderId="291" xfId="0" applyFont="true" applyBorder="true" applyAlignment="true" applyProtection="true">
      <alignment horizontal="center" vertical="center" textRotation="0" wrapText="false" indent="0" shrinkToFit="false"/>
      <protection locked="false" hidden="false"/>
    </xf>
    <xf numFmtId="164" fontId="9" fillId="4" borderId="164" xfId="0" applyFont="true" applyBorder="true" applyAlignment="true" applyProtection="true">
      <alignment horizontal="center" vertical="center" textRotation="0" wrapText="false" indent="0" shrinkToFit="false"/>
      <protection locked="false" hidden="false"/>
    </xf>
    <xf numFmtId="164" fontId="9" fillId="4" borderId="166" xfId="0" applyFont="true" applyBorder="true" applyAlignment="true" applyProtection="true">
      <alignment horizontal="center" vertical="center" textRotation="0" wrapText="false" indent="0" shrinkToFit="false"/>
      <protection locked="false" hidden="false"/>
    </xf>
    <xf numFmtId="164" fontId="9" fillId="4" borderId="165" xfId="0" applyFont="true" applyBorder="true" applyAlignment="true" applyProtection="true">
      <alignment horizontal="center" vertical="center" textRotation="0" wrapText="false" indent="0" shrinkToFit="false"/>
      <protection locked="false" hidden="false"/>
    </xf>
    <xf numFmtId="169" fontId="0" fillId="0" borderId="292" xfId="0" applyFont="false" applyBorder="true" applyAlignment="true" applyProtection="false">
      <alignment horizontal="center" vertical="center" textRotation="0" wrapText="false" indent="0" shrinkToFit="false"/>
      <protection locked="true" hidden="false"/>
    </xf>
    <xf numFmtId="165" fontId="9" fillId="0" borderId="293" xfId="0" applyFont="true" applyBorder="true" applyAlignment="true" applyProtection="false">
      <alignment horizontal="center" vertical="center" textRotation="0" wrapText="false" indent="0" shrinkToFit="false"/>
      <protection locked="true" hidden="false"/>
    </xf>
    <xf numFmtId="166" fontId="9" fillId="0" borderId="294" xfId="0" applyFont="true" applyBorder="true" applyAlignment="true" applyProtection="false">
      <alignment horizontal="center" vertical="center" textRotation="0" wrapText="false" indent="0" shrinkToFit="false"/>
      <protection locked="true" hidden="false"/>
    </xf>
    <xf numFmtId="164" fontId="9" fillId="4" borderId="120" xfId="0" applyFont="true" applyBorder="true" applyAlignment="true" applyProtection="true">
      <alignment horizontal="center" vertical="center" textRotation="0" wrapText="false" indent="0" shrinkToFit="false"/>
      <protection locked="false" hidden="false"/>
    </xf>
    <xf numFmtId="164" fontId="9" fillId="4" borderId="121" xfId="0" applyFont="true" applyBorder="true" applyAlignment="true" applyProtection="true">
      <alignment horizontal="center" vertical="center" textRotation="0" wrapText="false" indent="0" shrinkToFit="false"/>
      <protection locked="false" hidden="false"/>
    </xf>
    <xf numFmtId="164" fontId="9" fillId="4" borderId="295" xfId="0" applyFont="true" applyBorder="true" applyAlignment="true" applyProtection="true">
      <alignment horizontal="center" vertical="center" textRotation="0" wrapText="false" indent="0" shrinkToFit="false"/>
      <protection locked="false" hidden="false"/>
    </xf>
    <xf numFmtId="164" fontId="9" fillId="4" borderId="296" xfId="0" applyFont="true" applyBorder="true" applyAlignment="true" applyProtection="true">
      <alignment horizontal="center" vertical="center" textRotation="0" wrapText="false" indent="0" shrinkToFit="false"/>
      <protection locked="false" hidden="false"/>
    </xf>
    <xf numFmtId="169" fontId="0" fillId="0" borderId="122" xfId="0" applyFont="fals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新細明體"/>
        <charset val="136"/>
        <family val="0"/>
        <sz val="12"/>
      </font>
      <fill>
        <patternFill>
          <bgColor rgb="FFCCCCFF"/>
        </patternFill>
      </fill>
    </dxf>
    <dxf>
      <font>
        <name val="新細明體"/>
        <charset val="136"/>
        <family val="0"/>
        <sz val="12"/>
      </font>
      <fill>
        <patternFill>
          <bgColor rgb="FFCCCCFF"/>
        </patternFill>
      </fill>
    </dxf>
    <dxf>
      <font>
        <name val="新細明體"/>
        <charset val="136"/>
        <family val="0"/>
        <sz val="12"/>
      </font>
      <fill>
        <patternFill>
          <bgColor rgb="FFCCFFFF"/>
        </patternFill>
      </fill>
    </dxf>
    <dxf>
      <font>
        <name val="新細明體"/>
        <charset val="136"/>
        <family val="0"/>
        <sz val="12"/>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CheckBox" autoLine="false" print="false" fmlaLink="學期成績!$BA$6" lockText="1" noThreeD="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CheckBox" autoLine="false" print="false" fmlaLink="學習表現!$O$3" lockText="1" noThreeD="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第一階段成績" hidden="0"/>
            <xdr:cNvSpPr/>
          </xdr:nvSpPr>
          <xdr:spPr>
            <a:xfrm>
              <a:off x="0" y="0"/>
              <a:ext cx="0" cy="0"/>
            </a:xfrm>
            <a:prstGeom prst="rect">
              <a:avLst/>
            </a:prstGeom>
          </xdr:spPr>
          <xdr:txBody>
            <a:bodyPr anchor="ctr">
              <a:noAutofit/>
            </a:bodyPr>
            <a:p>
              <a:r>
                <a:t>第一階段成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第二階段成績" hidden="0"/>
            <xdr:cNvSpPr/>
          </xdr:nvSpPr>
          <xdr:spPr>
            <a:xfrm>
              <a:off x="0" y="0"/>
              <a:ext cx="0" cy="0"/>
            </a:xfrm>
            <a:prstGeom prst="rect">
              <a:avLst/>
            </a:prstGeom>
          </xdr:spPr>
          <xdr:txBody>
            <a:bodyPr anchor="ctr">
              <a:noAutofit/>
            </a:bodyPr>
            <a:p>
              <a:r>
                <a:t>第二階段成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學期成績" hidden="0"/>
            <xdr:cNvSpPr/>
          </xdr:nvSpPr>
          <xdr:spPr>
            <a:xfrm>
              <a:off x="0" y="0"/>
              <a:ext cx="0" cy="0"/>
            </a:xfrm>
            <a:prstGeom prst="rect">
              <a:avLst/>
            </a:prstGeom>
          </xdr:spPr>
          <xdr:txBody>
            <a:bodyPr anchor="ctr">
              <a:noAutofit/>
            </a:bodyPr>
            <a:p>
              <a:r>
                <a:t>學期成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列印階段成績單" hidden="0"/>
            <xdr:cNvSpPr/>
          </xdr:nvSpPr>
          <xdr:spPr>
            <a:xfrm>
              <a:off x="0" y="0"/>
              <a:ext cx="0" cy="0"/>
            </a:xfrm>
            <a:prstGeom prst="rect">
              <a:avLst/>
            </a:prstGeom>
          </xdr:spPr>
          <xdr:txBody>
            <a:bodyPr anchor="ctr">
              <a:noAutofit/>
            </a:bodyPr>
            <a:p>
              <a:r>
                <a:t>列印階段成績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列印學期成績單" hidden="0"/>
            <xdr:cNvSpPr/>
          </xdr:nvSpPr>
          <xdr:spPr>
            <a:xfrm>
              <a:off x="0" y="0"/>
              <a:ext cx="0" cy="0"/>
            </a:xfrm>
            <a:prstGeom prst="rect">
              <a:avLst/>
            </a:prstGeom>
          </xdr:spPr>
          <xdr:txBody>
            <a:bodyPr anchor="ctr">
              <a:noAutofit/>
            </a:bodyPr>
            <a:p>
              <a:r>
                <a:t>列印學期成績單</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列印學籍輔導表" hidden="0"/>
            <xdr:cNvSpPr/>
          </xdr:nvSpPr>
          <xdr:spPr>
            <a:xfrm>
              <a:off x="0" y="0"/>
              <a:ext cx="0" cy="0"/>
            </a:xfrm>
            <a:prstGeom prst="rect">
              <a:avLst/>
            </a:prstGeom>
          </xdr:spPr>
          <xdr:txBody>
            <a:bodyPr anchor="ctr">
              <a:noAutofit/>
            </a:bodyPr>
            <a:p>
              <a:r>
                <a:t>列印學籍輔導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成績紀錄表" hidden="0"/>
            <xdr:cNvSpPr/>
          </xdr:nvSpPr>
          <xdr:spPr>
            <a:xfrm>
              <a:off x="0" y="0"/>
              <a:ext cx="0" cy="0"/>
            </a:xfrm>
            <a:prstGeom prst="rect">
              <a:avLst/>
            </a:prstGeom>
          </xdr:spPr>
          <xdr:txBody>
            <a:bodyPr anchor="ctr">
              <a:noAutofit/>
            </a:bodyPr>
            <a:p>
              <a:r>
                <a:t>成績紀錄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1" descr="各領域學習表現" hidden="0"/>
            <xdr:cNvSpPr/>
          </xdr:nvSpPr>
          <xdr:spPr>
            <a:xfrm>
              <a:off x="0" y="0"/>
              <a:ext cx="0" cy="0"/>
            </a:xfrm>
            <a:prstGeom prst="rect">
              <a:avLst/>
            </a:prstGeom>
          </xdr:spPr>
          <xdr:txBody>
            <a:bodyPr anchor="ctr">
              <a:noAutofit/>
            </a:bodyPr>
            <a:p>
              <a:r>
                <a:t>各領域學習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0" descr="儲存檔案" hidden="0"/>
            <xdr:cNvSpPr/>
          </xdr:nvSpPr>
          <xdr:spPr>
            <a:xfrm>
              <a:off x="0" y="0"/>
              <a:ext cx="0" cy="0"/>
            </a:xfrm>
            <a:prstGeom prst="rect">
              <a:avLst/>
            </a:prstGeom>
          </xdr:spPr>
          <xdr:txBody>
            <a:bodyPr anchor="ctr">
              <a:noAutofit/>
            </a:bodyPr>
            <a:p>
              <a:r>
                <a:t>儲存檔案</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07000</xdr:colOff>
          <xdr:row>6</xdr:row>
          <xdr:rowOff>0</xdr:rowOff>
        </xdr:from>
        <xdr:to>
          <xdr:col>7</xdr:col>
          <xdr:colOff>-173160</xdr:colOff>
          <xdr:row>7</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07000</xdr:colOff>
          <xdr:row>7</xdr:row>
          <xdr:rowOff>0</xdr:rowOff>
        </xdr:from>
        <xdr:to>
          <xdr:col>7</xdr:col>
          <xdr:colOff>-173160</xdr:colOff>
          <xdr:row>8</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5" descr="匯出成績表" hidden="0"/>
            <xdr:cNvSpPr/>
          </xdr:nvSpPr>
          <xdr:spPr>
            <a:xfrm>
              <a:off x="0" y="0"/>
              <a:ext cx="0" cy="0"/>
            </a:xfrm>
            <a:prstGeom prst="rect">
              <a:avLst/>
            </a:prstGeom>
          </xdr:spPr>
          <xdr:txBody>
            <a:bodyPr anchor="ctr">
              <a:noAutofit/>
            </a:bodyPr>
            <a:p>
              <a:r>
                <a:t>匯出成績表</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4"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5" descr="列印本表格" hidden="0"/>
            <xdr:cNvSpPr/>
          </xdr:nvSpPr>
          <xdr:spPr>
            <a:xfrm>
              <a:off x="0" y="0"/>
              <a:ext cx="0" cy="0"/>
            </a:xfrm>
            <a:prstGeom prst="rect">
              <a:avLst/>
            </a:prstGeom>
          </xdr:spPr>
          <xdr:txBody>
            <a:bodyPr anchor="ctr">
              <a:noAutofit/>
            </a:bodyPr>
            <a:p>
              <a:r>
                <a:t>列印本表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8" descr="國" hidden="0"/>
            <xdr:cNvSpPr/>
          </xdr:nvSpPr>
          <xdr:spPr>
            <a:xfrm>
              <a:off x="0" y="0"/>
              <a:ext cx="0" cy="0"/>
            </a:xfrm>
            <a:prstGeom prst="rect">
              <a:avLst/>
            </a:prstGeom>
          </xdr:spPr>
          <xdr:txBody>
            <a:bodyPr anchor="ctr">
              <a:noAutofit/>
            </a:bodyPr>
            <a:p>
              <a:r>
                <a:t>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9" descr="鄉" hidden="0"/>
            <xdr:cNvSpPr/>
          </xdr:nvSpPr>
          <xdr:spPr>
            <a:xfrm>
              <a:off x="0" y="0"/>
              <a:ext cx="0" cy="0"/>
            </a:xfrm>
            <a:prstGeom prst="rect">
              <a:avLst/>
            </a:prstGeom>
          </xdr:spPr>
          <xdr:txBody>
            <a:bodyPr anchor="ctr">
              <a:noAutofit/>
            </a:bodyPr>
            <a:p>
              <a:r>
                <a:t>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0" descr="英" hidden="0"/>
            <xdr:cNvSpPr/>
          </xdr:nvSpPr>
          <xdr:spPr>
            <a:xfrm>
              <a:off x="0" y="0"/>
              <a:ext cx="0" cy="0"/>
            </a:xfrm>
            <a:prstGeom prst="rect">
              <a:avLst/>
            </a:prstGeom>
          </xdr:spPr>
          <xdr:txBody>
            <a:bodyPr anchor="ctr">
              <a:noAutofit/>
            </a:bodyPr>
            <a:p>
              <a:r>
                <a:t>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1" descr="體" hidden="0"/>
            <xdr:cNvSpPr/>
          </xdr:nvSpPr>
          <xdr:spPr>
            <a:xfrm>
              <a:off x="0" y="0"/>
              <a:ext cx="0" cy="0"/>
            </a:xfrm>
            <a:prstGeom prst="rect">
              <a:avLst/>
            </a:prstGeom>
          </xdr:spPr>
          <xdr:txBody>
            <a:bodyPr anchor="ctr">
              <a:noAutofit/>
            </a:bodyPr>
            <a:p>
              <a:r>
                <a:t>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42" descr="健" hidden="0"/>
            <xdr:cNvSpPr/>
          </xdr:nvSpPr>
          <xdr:spPr>
            <a:xfrm>
              <a:off x="0" y="0"/>
              <a:ext cx="0" cy="0"/>
            </a:xfrm>
            <a:prstGeom prst="rect">
              <a:avLst/>
            </a:prstGeom>
          </xdr:spPr>
          <xdr:txBody>
            <a:bodyPr anchor="ctr">
              <a:noAutofit/>
            </a:bodyPr>
            <a:p>
              <a:r>
                <a:t>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3" descr="數" hidden="0"/>
            <xdr:cNvSpPr/>
          </xdr:nvSpPr>
          <xdr:spPr>
            <a:xfrm>
              <a:off x="0" y="0"/>
              <a:ext cx="0" cy="0"/>
            </a:xfrm>
            <a:prstGeom prst="rect">
              <a:avLst/>
            </a:prstGeom>
          </xdr:spPr>
          <xdr:txBody>
            <a:bodyPr anchor="ctr">
              <a:noAutofit/>
            </a:bodyPr>
            <a:p>
              <a:r>
                <a:t>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44" descr="社" hidden="0"/>
            <xdr:cNvSpPr/>
          </xdr:nvSpPr>
          <xdr:spPr>
            <a:xfrm>
              <a:off x="0" y="0"/>
              <a:ext cx="0" cy="0"/>
            </a:xfrm>
            <a:prstGeom prst="rect">
              <a:avLst/>
            </a:prstGeom>
          </xdr:spPr>
          <xdr:txBody>
            <a:bodyPr anchor="ctr">
              <a:noAutofit/>
            </a:bodyPr>
            <a:p>
              <a:r>
                <a:t>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45" descr="音" hidden="0"/>
            <xdr:cNvSpPr/>
          </xdr:nvSpPr>
          <xdr:spPr>
            <a:xfrm>
              <a:off x="0" y="0"/>
              <a:ext cx="0" cy="0"/>
            </a:xfrm>
            <a:prstGeom prst="rect">
              <a:avLst/>
            </a:prstGeom>
          </xdr:spPr>
          <xdr:txBody>
            <a:bodyPr anchor="ctr">
              <a:noAutofit/>
            </a:bodyPr>
            <a:p>
              <a:r>
                <a:t>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46" descr="美" hidden="0"/>
            <xdr:cNvSpPr/>
          </xdr:nvSpPr>
          <xdr:spPr>
            <a:xfrm>
              <a:off x="0" y="0"/>
              <a:ext cx="0" cy="0"/>
            </a:xfrm>
            <a:prstGeom prst="rect">
              <a:avLst/>
            </a:prstGeom>
          </xdr:spPr>
          <xdr:txBody>
            <a:bodyPr anchor="ctr">
              <a:noAutofit/>
            </a:bodyPr>
            <a:p>
              <a:r>
                <a:t>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7" descr="電" hidden="0"/>
            <xdr:cNvSpPr/>
          </xdr:nvSpPr>
          <xdr:spPr>
            <a:xfrm>
              <a:off x="0" y="0"/>
              <a:ext cx="0" cy="0"/>
            </a:xfrm>
            <a:prstGeom prst="rect">
              <a:avLst/>
            </a:prstGeom>
          </xdr:spPr>
          <xdr:txBody>
            <a:bodyPr anchor="ctr">
              <a:noAutofit/>
            </a:bodyPr>
            <a:p>
              <a:r>
                <a:t>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48" descr="綜" hidden="0"/>
            <xdr:cNvSpPr/>
          </xdr:nvSpPr>
          <xdr:spPr>
            <a:xfrm>
              <a:off x="0" y="0"/>
              <a:ext cx="0" cy="0"/>
            </a:xfrm>
            <a:prstGeom prst="rect">
              <a:avLst/>
            </a:prstGeom>
          </xdr:spPr>
          <xdr:txBody>
            <a:bodyPr anchor="ctr">
              <a:noAutofit/>
            </a:bodyPr>
            <a:p>
              <a:r>
                <a:t>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80" descr="自" hidden="0"/>
            <xdr:cNvSpPr/>
          </xdr:nvSpPr>
          <xdr:spPr>
            <a:xfrm>
              <a:off x="0" y="0"/>
              <a:ext cx="0" cy="0"/>
            </a:xfrm>
            <a:prstGeom prst="rect">
              <a:avLst/>
            </a:prstGeom>
          </xdr:spPr>
          <xdr:txBody>
            <a:bodyPr anchor="ctr">
              <a:noAutofit/>
            </a:bodyPr>
            <a:p>
              <a:r>
                <a:t>自</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81" descr="生" hidden="0"/>
            <xdr:cNvSpPr/>
          </xdr:nvSpPr>
          <xdr:spPr>
            <a:xfrm>
              <a:off x="0" y="0"/>
              <a:ext cx="0" cy="0"/>
            </a:xfrm>
            <a:prstGeom prst="rect">
              <a:avLst/>
            </a:prstGeom>
          </xdr:spPr>
          <xdr:txBody>
            <a:bodyPr anchor="ctr">
              <a:noAutofit/>
            </a:bodyPr>
            <a:p>
              <a:r>
                <a:t>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283" descr="存檔" hidden="0"/>
            <xdr:cNvSpPr/>
          </xdr:nvSpPr>
          <xdr:spPr>
            <a:xfrm>
              <a:off x="0" y="0"/>
              <a:ext cx="0" cy="0"/>
            </a:xfrm>
            <a:prstGeom prst="rect">
              <a:avLst/>
            </a:prstGeom>
          </xdr:spPr>
          <xdr:txBody>
            <a:bodyPr anchor="ctr">
              <a:noAutofit/>
            </a:bodyPr>
            <a:p>
              <a:r>
                <a:t>存檔</a:t>
              </a:r>
            </a:p>
          </xdr:txBody>
        </xdr:sp>
        <xdr:clientData/>
      </xdr:twoCellAnchor>
    </mc:Choice>
  </mc:AlternateContent>
  <xdr:twoCellAnchor editAs="oneCell">
    <xdr:from>
      <xdr:col>2</xdr:col>
      <xdr:colOff>315360</xdr:colOff>
      <xdr:row>6</xdr:row>
      <xdr:rowOff>495360</xdr:rowOff>
    </xdr:from>
    <xdr:to>
      <xdr:col>2</xdr:col>
      <xdr:colOff>625320</xdr:colOff>
      <xdr:row>6</xdr:row>
      <xdr:rowOff>548640</xdr:rowOff>
    </xdr:to>
    <xdr:grpSp>
      <xdr:nvGrpSpPr>
        <xdr:cNvPr id="0" name="Group 286"/>
        <xdr:cNvGrpSpPr/>
      </xdr:nvGrpSpPr>
      <xdr:grpSpPr>
        <a:xfrm>
          <a:off x="771120" y="1639080"/>
          <a:ext cx="309960" cy="53280"/>
          <a:chOff x="771120" y="1639080"/>
          <a:chExt cx="309960" cy="53280"/>
        </a:xfrm>
      </xdr:grpSpPr>
      <xdr:sp>
        <xdr:nvSpPr>
          <xdr:cNvPr id="1" name="Line 284"/>
          <xdr:cNvSpPr/>
        </xdr:nvSpPr>
        <xdr:spPr>
          <a:xfrm>
            <a:off x="990000" y="1639080"/>
            <a:ext cx="91080" cy="53280"/>
          </a:xfrm>
          <a:prstGeom prst="line">
            <a:avLst/>
          </a:prstGeom>
          <a:ln w="9360">
            <a:solidFill>
              <a:srgbClr val="000000"/>
            </a:solidFill>
            <a:miter/>
            <a:tailEnd len="sm" type="stealth" w="med"/>
          </a:ln>
        </xdr:spPr>
        <xdr:style>
          <a:lnRef idx="0"/>
          <a:fillRef idx="0"/>
          <a:effectRef idx="0"/>
          <a:fontRef idx="minor"/>
        </xdr:style>
      </xdr:sp>
      <xdr:sp>
        <xdr:nvSpPr>
          <xdr:cNvPr id="2" name="Line 285"/>
          <xdr:cNvSpPr/>
        </xdr:nvSpPr>
        <xdr:spPr>
          <a:xfrm>
            <a:off x="771120" y="1639080"/>
            <a:ext cx="225000" cy="0"/>
          </a:xfrm>
          <a:prstGeom prst="line">
            <a:avLst/>
          </a:prstGeom>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87" descr="隱藏未使用欄位" hidden="0"/>
            <xdr:cNvSpPr/>
          </xdr:nvSpPr>
          <xdr:spPr>
            <a:xfrm>
              <a:off x="0" y="0"/>
              <a:ext cx="0" cy="0"/>
            </a:xfrm>
            <a:prstGeom prst="rect">
              <a:avLst/>
            </a:prstGeom>
          </xdr:spPr>
          <xdr:txBody>
            <a:bodyPr anchor="ctr">
              <a:noAutofit/>
            </a:bodyPr>
            <a:p>
              <a:r>
                <a:t>隱藏未使用欄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88" descr="取消隱藏" hidden="0"/>
            <xdr:cNvSpPr/>
          </xdr:nvSpPr>
          <xdr:spPr>
            <a:xfrm>
              <a:off x="0" y="0"/>
              <a:ext cx="0" cy="0"/>
            </a:xfrm>
            <a:prstGeom prst="rect">
              <a:avLst/>
            </a:prstGeom>
          </xdr:spPr>
          <xdr:txBody>
            <a:bodyPr anchor="ctr">
              <a:noAutofit/>
            </a:bodyPr>
            <a:p>
              <a:r>
                <a:t>取消隱藏</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0"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列印本表格" hidden="0"/>
            <xdr:cNvSpPr/>
          </xdr:nvSpPr>
          <xdr:spPr>
            <a:xfrm>
              <a:off x="0" y="0"/>
              <a:ext cx="0" cy="0"/>
            </a:xfrm>
            <a:prstGeom prst="rect">
              <a:avLst/>
            </a:prstGeom>
          </xdr:spPr>
          <xdr:txBody>
            <a:bodyPr anchor="ctr">
              <a:noAutofit/>
            </a:bodyPr>
            <a:p>
              <a:r>
                <a:t>列印本表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8" descr="國" hidden="0"/>
            <xdr:cNvSpPr/>
          </xdr:nvSpPr>
          <xdr:spPr>
            <a:xfrm>
              <a:off x="0" y="0"/>
              <a:ext cx="0" cy="0"/>
            </a:xfrm>
            <a:prstGeom prst="rect">
              <a:avLst/>
            </a:prstGeom>
          </xdr:spPr>
          <xdr:txBody>
            <a:bodyPr anchor="ctr">
              <a:noAutofit/>
            </a:bodyPr>
            <a:p>
              <a:r>
                <a:t>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9" descr="鄉" hidden="0"/>
            <xdr:cNvSpPr/>
          </xdr:nvSpPr>
          <xdr:spPr>
            <a:xfrm>
              <a:off x="0" y="0"/>
              <a:ext cx="0" cy="0"/>
            </a:xfrm>
            <a:prstGeom prst="rect">
              <a:avLst/>
            </a:prstGeom>
          </xdr:spPr>
          <xdr:txBody>
            <a:bodyPr anchor="ctr">
              <a:noAutofit/>
            </a:bodyPr>
            <a:p>
              <a:r>
                <a:t>鄉</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0" descr="英" hidden="0"/>
            <xdr:cNvSpPr/>
          </xdr:nvSpPr>
          <xdr:spPr>
            <a:xfrm>
              <a:off x="0" y="0"/>
              <a:ext cx="0" cy="0"/>
            </a:xfrm>
            <a:prstGeom prst="rect">
              <a:avLst/>
            </a:prstGeom>
          </xdr:spPr>
          <xdr:txBody>
            <a:bodyPr anchor="ctr">
              <a:noAutofit/>
            </a:bodyPr>
            <a:p>
              <a:r>
                <a:t>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1" descr="體" hidden="0"/>
            <xdr:cNvSpPr/>
          </xdr:nvSpPr>
          <xdr:spPr>
            <a:xfrm>
              <a:off x="0" y="0"/>
              <a:ext cx="0" cy="0"/>
            </a:xfrm>
            <a:prstGeom prst="rect">
              <a:avLst/>
            </a:prstGeom>
          </xdr:spPr>
          <xdr:txBody>
            <a:bodyPr anchor="ctr">
              <a:noAutofit/>
            </a:bodyPr>
            <a:p>
              <a:r>
                <a:t>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2" descr="健" hidden="0"/>
            <xdr:cNvSpPr/>
          </xdr:nvSpPr>
          <xdr:spPr>
            <a:xfrm>
              <a:off x="0" y="0"/>
              <a:ext cx="0" cy="0"/>
            </a:xfrm>
            <a:prstGeom prst="rect">
              <a:avLst/>
            </a:prstGeom>
          </xdr:spPr>
          <xdr:txBody>
            <a:bodyPr anchor="ctr">
              <a:noAutofit/>
            </a:bodyPr>
            <a:p>
              <a:r>
                <a:t>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73" descr="數" hidden="0"/>
            <xdr:cNvSpPr/>
          </xdr:nvSpPr>
          <xdr:spPr>
            <a:xfrm>
              <a:off x="0" y="0"/>
              <a:ext cx="0" cy="0"/>
            </a:xfrm>
            <a:prstGeom prst="rect">
              <a:avLst/>
            </a:prstGeom>
          </xdr:spPr>
          <xdr:txBody>
            <a:bodyPr anchor="ctr">
              <a:noAutofit/>
            </a:bodyPr>
            <a:p>
              <a:r>
                <a:t>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74" descr="社" hidden="0"/>
            <xdr:cNvSpPr/>
          </xdr:nvSpPr>
          <xdr:spPr>
            <a:xfrm>
              <a:off x="0" y="0"/>
              <a:ext cx="0" cy="0"/>
            </a:xfrm>
            <a:prstGeom prst="rect">
              <a:avLst/>
            </a:prstGeom>
          </xdr:spPr>
          <xdr:txBody>
            <a:bodyPr anchor="ctr">
              <a:noAutofit/>
            </a:bodyPr>
            <a:p>
              <a:r>
                <a:t>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75" descr="音" hidden="0"/>
            <xdr:cNvSpPr/>
          </xdr:nvSpPr>
          <xdr:spPr>
            <a:xfrm>
              <a:off x="0" y="0"/>
              <a:ext cx="0" cy="0"/>
            </a:xfrm>
            <a:prstGeom prst="rect">
              <a:avLst/>
            </a:prstGeom>
          </xdr:spPr>
          <xdr:txBody>
            <a:bodyPr anchor="ctr">
              <a:noAutofit/>
            </a:bodyPr>
            <a:p>
              <a:r>
                <a:t>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76" descr="美" hidden="0"/>
            <xdr:cNvSpPr/>
          </xdr:nvSpPr>
          <xdr:spPr>
            <a:xfrm>
              <a:off x="0" y="0"/>
              <a:ext cx="0" cy="0"/>
            </a:xfrm>
            <a:prstGeom prst="rect">
              <a:avLst/>
            </a:prstGeom>
          </xdr:spPr>
          <xdr:txBody>
            <a:bodyPr anchor="ctr">
              <a:noAutofit/>
            </a:bodyPr>
            <a:p>
              <a:r>
                <a:t>美</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77" descr="電" hidden="0"/>
            <xdr:cNvSpPr/>
          </xdr:nvSpPr>
          <xdr:spPr>
            <a:xfrm>
              <a:off x="0" y="0"/>
              <a:ext cx="0" cy="0"/>
            </a:xfrm>
            <a:prstGeom prst="rect">
              <a:avLst/>
            </a:prstGeom>
          </xdr:spPr>
          <xdr:txBody>
            <a:bodyPr anchor="ctr">
              <a:noAutofit/>
            </a:bodyPr>
            <a:p>
              <a:r>
                <a:t>電</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78" descr="綜" hidden="0"/>
            <xdr:cNvSpPr/>
          </xdr:nvSpPr>
          <xdr:spPr>
            <a:xfrm>
              <a:off x="0" y="0"/>
              <a:ext cx="0" cy="0"/>
            </a:xfrm>
            <a:prstGeom prst="rect">
              <a:avLst/>
            </a:prstGeom>
          </xdr:spPr>
          <xdr:txBody>
            <a:bodyPr anchor="ctr">
              <a:noAutofit/>
            </a:bodyPr>
            <a:p>
              <a:r>
                <a:t>綜</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79" descr="自" hidden="0"/>
            <xdr:cNvSpPr/>
          </xdr:nvSpPr>
          <xdr:spPr>
            <a:xfrm>
              <a:off x="0" y="0"/>
              <a:ext cx="0" cy="0"/>
            </a:xfrm>
            <a:prstGeom prst="rect">
              <a:avLst/>
            </a:prstGeom>
          </xdr:spPr>
          <xdr:txBody>
            <a:bodyPr anchor="ctr">
              <a:noAutofit/>
            </a:bodyPr>
            <a:p>
              <a:r>
                <a:t>自</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80" descr="生" hidden="0"/>
            <xdr:cNvSpPr/>
          </xdr:nvSpPr>
          <xdr:spPr>
            <a:xfrm>
              <a:off x="0" y="0"/>
              <a:ext cx="0" cy="0"/>
            </a:xfrm>
            <a:prstGeom prst="rect">
              <a:avLst/>
            </a:prstGeom>
          </xdr:spPr>
          <xdr:txBody>
            <a:bodyPr anchor="ctr">
              <a:noAutofit/>
            </a:bodyPr>
            <a:p>
              <a:r>
                <a:t>生</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82" descr="存檔" hidden="0"/>
            <xdr:cNvSpPr/>
          </xdr:nvSpPr>
          <xdr:spPr>
            <a:xfrm>
              <a:off x="0" y="0"/>
              <a:ext cx="0" cy="0"/>
            </a:xfrm>
            <a:prstGeom prst="rect">
              <a:avLst/>
            </a:prstGeom>
          </xdr:spPr>
          <xdr:txBody>
            <a:bodyPr anchor="ctr">
              <a:noAutofit/>
            </a:bodyPr>
            <a:p>
              <a:r>
                <a:t>存檔</a:t>
              </a:r>
            </a:p>
          </xdr:txBody>
        </xdr:sp>
        <xdr:clientData/>
      </xdr:twoCellAnchor>
    </mc:Choice>
  </mc:AlternateContent>
  <xdr:twoCellAnchor editAs="oneCell">
    <xdr:from>
      <xdr:col>2</xdr:col>
      <xdr:colOff>326520</xdr:colOff>
      <xdr:row>6</xdr:row>
      <xdr:rowOff>486720</xdr:rowOff>
    </xdr:from>
    <xdr:to>
      <xdr:col>2</xdr:col>
      <xdr:colOff>636120</xdr:colOff>
      <xdr:row>6</xdr:row>
      <xdr:rowOff>539640</xdr:rowOff>
    </xdr:to>
    <xdr:grpSp>
      <xdr:nvGrpSpPr>
        <xdr:cNvPr id="3" name="Group 183"/>
        <xdr:cNvGrpSpPr/>
      </xdr:nvGrpSpPr>
      <xdr:grpSpPr>
        <a:xfrm>
          <a:off x="782280" y="1630440"/>
          <a:ext cx="309600" cy="52920"/>
          <a:chOff x="782280" y="1630440"/>
          <a:chExt cx="309600" cy="52920"/>
        </a:xfrm>
      </xdr:grpSpPr>
      <xdr:sp>
        <xdr:nvSpPr>
          <xdr:cNvPr id="4" name="Line 184"/>
          <xdr:cNvSpPr/>
        </xdr:nvSpPr>
        <xdr:spPr>
          <a:xfrm>
            <a:off x="1000800" y="1630440"/>
            <a:ext cx="91080" cy="52920"/>
          </a:xfrm>
          <a:prstGeom prst="line">
            <a:avLst/>
          </a:prstGeom>
          <a:ln w="9360">
            <a:solidFill>
              <a:srgbClr val="000000"/>
            </a:solidFill>
            <a:miter/>
            <a:tailEnd len="sm" type="stealth" w="med"/>
          </a:ln>
        </xdr:spPr>
        <xdr:style>
          <a:lnRef idx="0"/>
          <a:fillRef idx="0"/>
          <a:effectRef idx="0"/>
          <a:fontRef idx="minor"/>
        </xdr:style>
      </xdr:sp>
      <xdr:sp>
        <xdr:nvSpPr>
          <xdr:cNvPr id="5" name="Line 185"/>
          <xdr:cNvSpPr/>
        </xdr:nvSpPr>
        <xdr:spPr>
          <a:xfrm>
            <a:off x="782280" y="1630440"/>
            <a:ext cx="224640" cy="0"/>
          </a:xfrm>
          <a:prstGeom prst="line">
            <a:avLst/>
          </a:prstGeom>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86" descr="隱藏未使用欄位" hidden="0"/>
            <xdr:cNvSpPr/>
          </xdr:nvSpPr>
          <xdr:spPr>
            <a:xfrm>
              <a:off x="0" y="0"/>
              <a:ext cx="0" cy="0"/>
            </a:xfrm>
            <a:prstGeom prst="rect">
              <a:avLst/>
            </a:prstGeom>
          </xdr:spPr>
          <xdr:txBody>
            <a:bodyPr anchor="ctr">
              <a:noAutofit/>
            </a:bodyPr>
            <a:p>
              <a:r>
                <a:t>隱藏未使用欄位</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7" descr="取消隱藏" hidden="0"/>
            <xdr:cNvSpPr/>
          </xdr:nvSpPr>
          <xdr:spPr>
            <a:xfrm>
              <a:off x="0" y="0"/>
              <a:ext cx="0" cy="0"/>
            </a:xfrm>
            <a:prstGeom prst="rect">
              <a:avLst/>
            </a:prstGeom>
          </xdr:spPr>
          <xdr:txBody>
            <a:bodyPr anchor="ctr">
              <a:noAutofit/>
            </a:bodyPr>
            <a:p>
              <a:r>
                <a:t>取消隱藏</a:t>
              </a:r>
            </a:p>
          </xdr:txBody>
        </xdr:sp>
        <xdr:clientData/>
      </xdr:twoCellAnchor>
    </mc:Choice>
  </mc:AlternateContent>
</xdr:wsDr>
</file>

<file path=xl/drawings/drawing5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4" descr="日常表現" hidden="0"/>
            <xdr:cNvSpPr/>
          </xdr:nvSpPr>
          <xdr:spPr>
            <a:xfrm>
              <a:off x="0" y="0"/>
              <a:ext cx="0" cy="0"/>
            </a:xfrm>
            <a:prstGeom prst="rect">
              <a:avLst/>
            </a:prstGeom>
          </xdr:spPr>
          <xdr:txBody>
            <a:bodyPr anchor="ctr">
              <a:noAutofit/>
            </a:bodyPr>
            <a:p>
              <a:r>
                <a:t>日常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5" descr="惰勤:評語" hidden="0"/>
            <xdr:cNvSpPr/>
          </xdr:nvSpPr>
          <xdr:spPr>
            <a:xfrm>
              <a:off x="0" y="0"/>
              <a:ext cx="0" cy="0"/>
            </a:xfrm>
            <a:prstGeom prst="rect">
              <a:avLst/>
            </a:prstGeom>
          </xdr:spPr>
          <xdr:txBody>
            <a:bodyPr anchor="ctr">
              <a:noAutofit/>
            </a:bodyPr>
            <a:p>
              <a:r>
                <a:t>惰勤:評語</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6" descr="學期成績" hidden="0"/>
            <xdr:cNvSpPr/>
          </xdr:nvSpPr>
          <xdr:spPr>
            <a:xfrm>
              <a:off x="0" y="0"/>
              <a:ext cx="0" cy="0"/>
            </a:xfrm>
            <a:prstGeom prst="rect">
              <a:avLst/>
            </a:prstGeom>
          </xdr:spPr>
          <xdr:txBody>
            <a:bodyPr anchor="ctr">
              <a:noAutofit/>
            </a:bodyPr>
            <a:p>
              <a:r>
                <a:t>學期成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2</xdr:col>
          <xdr:colOff>500400</xdr:colOff>
          <xdr:row>4</xdr:row>
          <xdr:rowOff>38160</xdr:rowOff>
        </xdr:from>
        <xdr:to>
          <xdr:col>53</xdr:col>
          <xdr:colOff>-410400</xdr:colOff>
          <xdr:row>5</xdr:row>
          <xdr:rowOff>57240</xdr:rowOff>
        </xdr:to>
        <xdr:sp>
          <xdr:nvSpPr>
            <xdr:cNvPr id="1005" name="Check Box 37" descr="同「領域學習表現」之「日常生活表現」" hidden="0"/>
            <xdr:cNvSpPr/>
          </xdr:nvSpPr>
          <xdr:spPr>
            <a:xfrm>
              <a:off x="0" y="0"/>
              <a:ext cx="0" cy="0"/>
            </a:xfrm>
            <a:prstGeom prst="rect">
              <a:avLst/>
            </a:prstGeom>
          </xdr:spPr>
          <xdr:txBody>
            <a:bodyPr anchor="ctr">
              <a:noAutofit/>
            </a:bodyPr>
            <a:p>
              <a:r>
                <a:t>同「領域學習表現」之「日常生活表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8" descr="存檔" hidden="0"/>
            <xdr:cNvSpPr/>
          </xdr:nvSpPr>
          <xdr:spPr>
            <a:xfrm>
              <a:off x="0" y="0"/>
              <a:ext cx="0" cy="0"/>
            </a:xfrm>
            <a:prstGeom prst="rect">
              <a:avLst/>
            </a:prstGeom>
          </xdr:spPr>
          <xdr:txBody>
            <a:bodyPr anchor="ctr">
              <a:noAutofit/>
            </a:bodyPr>
            <a:p>
              <a:r>
                <a:t>存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9" descr="列印本表格" hidden="0"/>
            <xdr:cNvSpPr/>
          </xdr:nvSpPr>
          <xdr:spPr>
            <a:xfrm>
              <a:off x="0" y="0"/>
              <a:ext cx="0" cy="0"/>
            </a:xfrm>
            <a:prstGeom prst="rect">
              <a:avLst/>
            </a:prstGeom>
          </xdr:spPr>
          <xdr:txBody>
            <a:bodyPr anchor="ctr">
              <a:noAutofit/>
            </a:bodyPr>
            <a:p>
              <a:r>
                <a:t>列印本表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1" descr="從表單輸入" hidden="0"/>
            <xdr:cNvSpPr/>
          </xdr:nvSpPr>
          <xdr:spPr>
            <a:xfrm>
              <a:off x="0" y="0"/>
              <a:ext cx="0" cy="0"/>
            </a:xfrm>
            <a:prstGeom prst="rect">
              <a:avLst/>
            </a:prstGeom>
          </xdr:spPr>
          <xdr:txBody>
            <a:bodyPr anchor="ctr">
              <a:noAutofit/>
            </a:bodyPr>
            <a:p>
              <a:r>
                <a:t>從表單輸入</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存檔" hidden="0"/>
            <xdr:cNvSpPr/>
          </xdr:nvSpPr>
          <xdr:spPr>
            <a:xfrm>
              <a:off x="0" y="0"/>
              <a:ext cx="0" cy="0"/>
            </a:xfrm>
            <a:prstGeom prst="rect">
              <a:avLst/>
            </a:prstGeom>
          </xdr:spPr>
          <xdr:txBody>
            <a:bodyPr anchor="ctr">
              <a:noAutofit/>
            </a:bodyPr>
            <a:p>
              <a:r>
                <a:t>存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從表單輸入" hidden="0"/>
            <xdr:cNvSpPr/>
          </xdr:nvSpPr>
          <xdr:spPr>
            <a:xfrm>
              <a:off x="0" y="0"/>
              <a:ext cx="0" cy="0"/>
            </a:xfrm>
            <a:prstGeom prst="rect">
              <a:avLst/>
            </a:prstGeom>
          </xdr:spPr>
          <xdr:txBody>
            <a:bodyPr anchor="ctr">
              <a:noAutofit/>
            </a:bodyPr>
            <a:p>
              <a:r>
                <a:t>從表單輸入</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4360</xdr:colOff>
          <xdr:row>1</xdr:row>
          <xdr:rowOff>47160</xdr:rowOff>
        </xdr:from>
        <xdr:to>
          <xdr:col>4</xdr:col>
          <xdr:colOff>-248400</xdr:colOff>
          <xdr:row>2</xdr:row>
          <xdr:rowOff>-60480</xdr:rowOff>
        </xdr:to>
        <xdr:sp>
          <xdr:nvSpPr>
            <xdr:cNvPr id="1004" name="Check Box 27" descr="顯示科目名稱" hidden="0"/>
            <xdr:cNvSpPr/>
          </xdr:nvSpPr>
          <xdr:spPr>
            <a:xfrm>
              <a:off x="0" y="0"/>
              <a:ext cx="0" cy="0"/>
            </a:xfrm>
            <a:prstGeom prst="rect">
              <a:avLst/>
            </a:prstGeom>
          </xdr:spPr>
          <xdr:txBody>
            <a:bodyPr anchor="ctr">
              <a:noAutofit/>
            </a:bodyPr>
            <a:p>
              <a:r>
                <a:t>顯示科目名稱</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7" descr="欄寬：" hidden="0"/>
            <xdr:cNvSpPr/>
          </xdr:nvSpPr>
          <xdr:spPr>
            <a:xfrm>
              <a:off x="0" y="0"/>
              <a:ext cx="0" cy="0"/>
            </a:xfrm>
            <a:prstGeom prst="rect">
              <a:avLst/>
            </a:prstGeom>
          </xdr:spPr>
          <xdr:txBody>
            <a:bodyPr anchor="ctr">
              <a:noAutofit/>
            </a:bodyPr>
            <a:p>
              <a:r>
                <a:t>欄寬：</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8" descr="列高：" hidden="0"/>
            <xdr:cNvSpPr/>
          </xdr:nvSpPr>
          <xdr:spPr>
            <a:xfrm>
              <a:off x="0" y="0"/>
              <a:ext cx="0" cy="0"/>
            </a:xfrm>
            <a:prstGeom prst="rect">
              <a:avLst/>
            </a:prstGeom>
          </xdr:spPr>
          <xdr:txBody>
            <a:bodyPr anchor="ctr">
              <a:noAutofit/>
            </a:bodyPr>
            <a:p>
              <a:r>
                <a:t>列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56480</xdr:colOff>
          <xdr:row>1</xdr:row>
          <xdr:rowOff>66960</xdr:rowOff>
        </xdr:from>
        <xdr:to>
          <xdr:col>6</xdr:col>
          <xdr:colOff>-488160</xdr:colOff>
          <xdr:row>2</xdr:row>
          <xdr:rowOff>-5940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6480</xdr:colOff>
          <xdr:row>1</xdr:row>
          <xdr:rowOff>56880</xdr:rowOff>
        </xdr:from>
        <xdr:to>
          <xdr:col>7</xdr:col>
          <xdr:colOff>-281520</xdr:colOff>
          <xdr:row>2</xdr:row>
          <xdr:rowOff>-691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41200</xdr:colOff>
          <xdr:row>1</xdr:row>
          <xdr:rowOff>56880</xdr:rowOff>
        </xdr:from>
        <xdr:to>
          <xdr:col>7</xdr:col>
          <xdr:colOff>719280</xdr:colOff>
          <xdr:row>2</xdr:row>
          <xdr:rowOff>-691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12920</xdr:colOff>
          <xdr:row>2</xdr:row>
          <xdr:rowOff>66960</xdr:rowOff>
        </xdr:from>
        <xdr:to>
          <xdr:col>7</xdr:col>
          <xdr:colOff>185040</xdr:colOff>
          <xdr:row>3</xdr:row>
          <xdr:rowOff>-40680</xdr:rowOff>
        </xdr:to>
        <xdr:sp>
          <xdr:nvSpPr>
            <xdr:cNvPr id="0" name="Option Button 13" descr="第一階段" hidden="0"/>
            <xdr:cNvSpPr/>
          </xdr:nvSpPr>
          <xdr:spPr>
            <a:xfrm>
              <a:off x="0" y="0"/>
              <a:ext cx="0" cy="0"/>
            </a:xfrm>
            <a:prstGeom prst="rect">
              <a:avLst/>
            </a:prstGeom>
          </xdr:spPr>
          <xdr:txBody>
            <a:bodyPr anchor="ctr">
              <a:noAutofit/>
            </a:bodyPr>
            <a:p>
              <a:r>
                <a:t>第一階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第二階段" hidden="0"/>
            <xdr:cNvSpPr/>
          </xdr:nvSpPr>
          <xdr:spPr>
            <a:xfrm>
              <a:off x="0" y="0"/>
              <a:ext cx="0" cy="0"/>
            </a:xfrm>
            <a:prstGeom prst="rect">
              <a:avLst/>
            </a:prstGeom>
          </xdr:spPr>
          <xdr:txBody>
            <a:bodyPr anchor="ctr">
              <a:noAutofit/>
            </a:bodyPr>
            <a:p>
              <a:r>
                <a:t>第二階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500040</xdr:colOff>
          <xdr:row>2</xdr:row>
          <xdr:rowOff>76680</xdr:rowOff>
        </xdr:from>
        <xdr:to>
          <xdr:col>10</xdr:col>
          <xdr:colOff>315360</xdr:colOff>
          <xdr:row>3</xdr:row>
          <xdr:rowOff>-49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87120</xdr:colOff>
          <xdr:row>2</xdr:row>
          <xdr:rowOff>76680</xdr:rowOff>
        </xdr:from>
        <xdr:to>
          <xdr:col>12</xdr:col>
          <xdr:colOff>-96840</xdr:colOff>
          <xdr:row>3</xdr:row>
          <xdr:rowOff>-493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列印" descr="執行列印" hidden="0"/>
            <xdr:cNvSpPr/>
          </xdr:nvSpPr>
          <xdr:spPr>
            <a:xfrm>
              <a:off x="0" y="0"/>
              <a:ext cx="0" cy="0"/>
            </a:xfrm>
            <a:prstGeom prst="rect">
              <a:avLst/>
            </a:prstGeom>
          </xdr:spPr>
          <xdr:txBody>
            <a:bodyPr anchor="ctr">
              <a:noAutofit/>
            </a:bodyPr>
            <a:p>
              <a:r>
                <a:t>執行列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920</xdr:colOff>
          <xdr:row>4</xdr:row>
          <xdr:rowOff>0</xdr:rowOff>
        </xdr:from>
        <xdr:to>
          <xdr:col>5</xdr:col>
          <xdr:colOff>-86040</xdr:colOff>
          <xdr:row>5</xdr:row>
          <xdr:rowOff>-93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顯示等第成績" hidden="0"/>
            <xdr:cNvSpPr/>
          </xdr:nvSpPr>
          <xdr:spPr>
            <a:xfrm>
              <a:off x="0" y="0"/>
              <a:ext cx="0" cy="0"/>
            </a:xfrm>
            <a:prstGeom prst="rect">
              <a:avLst/>
            </a:prstGeom>
          </xdr:spPr>
          <xdr:txBody>
            <a:bodyPr anchor="ctr">
              <a:noAutofit/>
            </a:bodyPr>
            <a:p>
              <a:r>
                <a:t>顯示等第成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2760</xdr:colOff>
          <xdr:row>2</xdr:row>
          <xdr:rowOff>76680</xdr:rowOff>
        </xdr:from>
        <xdr:to>
          <xdr:col>5</xdr:col>
          <xdr:colOff>315360</xdr:colOff>
          <xdr:row>3</xdr:row>
          <xdr:rowOff>-493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8" descr="不顯示英語成績" hidden="0"/>
            <xdr:cNvSpPr/>
          </xdr:nvSpPr>
          <xdr:spPr>
            <a:xfrm>
              <a:off x="0" y="0"/>
              <a:ext cx="0" cy="0"/>
            </a:xfrm>
            <a:prstGeom prst="rect">
              <a:avLst/>
            </a:prstGeom>
          </xdr:spPr>
          <xdr:txBody>
            <a:bodyPr anchor="ctr">
              <a:noAutofit/>
            </a:bodyPr>
            <a:p>
              <a:r>
                <a:t>不顯示英語成績</a:t>
              </a:r>
            </a:p>
          </xdr:txBody>
        </xdr:sp>
        <xdr:clientData/>
      </xdr:twoCellAnchor>
    </mc:Choice>
  </mc:AlternateContent>
</xdr:wsDr>
</file>

<file path=xl/drawings/drawing6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600</xdr:colOff>
          <xdr:row>2</xdr:row>
          <xdr:rowOff>142920</xdr:rowOff>
        </xdr:from>
        <xdr:to>
          <xdr:col>3</xdr:col>
          <xdr:colOff>-184320</xdr:colOff>
          <xdr:row>3</xdr:row>
          <xdr:rowOff>-1112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5480</xdr:colOff>
          <xdr:row>2</xdr:row>
          <xdr:rowOff>134280</xdr:rowOff>
        </xdr:from>
        <xdr:to>
          <xdr:col>11</xdr:col>
          <xdr:colOff>-10440</xdr:colOff>
          <xdr:row>3</xdr:row>
          <xdr:rowOff>-1198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10480</xdr:colOff>
          <xdr:row>2</xdr:row>
          <xdr:rowOff>142920</xdr:rowOff>
        </xdr:from>
        <xdr:to>
          <xdr:col>12</xdr:col>
          <xdr:colOff>304560</xdr:colOff>
          <xdr:row>3</xdr:row>
          <xdr:rowOff>-111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列印" descr="執行列印" hidden="0"/>
            <xdr:cNvSpPr/>
          </xdr:nvSpPr>
          <xdr:spPr>
            <a:xfrm>
              <a:off x="0" y="0"/>
              <a:ext cx="0" cy="0"/>
            </a:xfrm>
            <a:prstGeom prst="rect">
              <a:avLst/>
            </a:prstGeom>
          </xdr:spPr>
          <xdr:txBody>
            <a:bodyPr anchor="ctr">
              <a:noAutofit/>
            </a:bodyPr>
            <a:p>
              <a:r>
                <a:t>執行列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9520</xdr:colOff>
          <xdr:row>2</xdr:row>
          <xdr:rowOff>142920</xdr:rowOff>
        </xdr:from>
        <xdr:to>
          <xdr:col>7</xdr:col>
          <xdr:colOff>-86400</xdr:colOff>
          <xdr:row>3</xdr:row>
          <xdr:rowOff>-1112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到中高年級" hidden="0"/>
            <xdr:cNvSpPr/>
          </xdr:nvSpPr>
          <xdr:spPr>
            <a:xfrm>
              <a:off x="0" y="0"/>
              <a:ext cx="0" cy="0"/>
            </a:xfrm>
            <a:prstGeom prst="rect">
              <a:avLst/>
            </a:prstGeom>
          </xdr:spPr>
          <xdr:txBody>
            <a:bodyPr anchor="ctr">
              <a:noAutofit/>
            </a:bodyPr>
            <a:p>
              <a:r>
                <a:t>到中高年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30320</xdr:colOff>
          <xdr:row>2</xdr:row>
          <xdr:rowOff>134280</xdr:rowOff>
        </xdr:from>
        <xdr:to>
          <xdr:col>5</xdr:col>
          <xdr:colOff>-75960</xdr:colOff>
          <xdr:row>3</xdr:row>
          <xdr:rowOff>-1198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5160</xdr:colOff>
          <xdr:row>2</xdr:row>
          <xdr:rowOff>27720</xdr:rowOff>
        </xdr:from>
        <xdr:to>
          <xdr:col>8</xdr:col>
          <xdr:colOff>555120</xdr:colOff>
          <xdr:row>3</xdr:row>
          <xdr:rowOff>-2070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5160</xdr:colOff>
          <xdr:row>2</xdr:row>
          <xdr:rowOff>238680</xdr:rowOff>
        </xdr:from>
        <xdr:to>
          <xdr:col>8</xdr:col>
          <xdr:colOff>555120</xdr:colOff>
          <xdr:row>3</xdr:row>
          <xdr:rowOff>-172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600</xdr:colOff>
          <xdr:row>2</xdr:row>
          <xdr:rowOff>76680</xdr:rowOff>
        </xdr:from>
        <xdr:to>
          <xdr:col>3</xdr:col>
          <xdr:colOff>-184320</xdr:colOff>
          <xdr:row>3</xdr:row>
          <xdr:rowOff>-493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5480</xdr:colOff>
          <xdr:row>2</xdr:row>
          <xdr:rowOff>85320</xdr:rowOff>
        </xdr:from>
        <xdr:to>
          <xdr:col>11</xdr:col>
          <xdr:colOff>-10440</xdr:colOff>
          <xdr:row>3</xdr:row>
          <xdr:rowOff>-406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521640</xdr:colOff>
          <xdr:row>2</xdr:row>
          <xdr:rowOff>95400</xdr:rowOff>
        </xdr:from>
        <xdr:to>
          <xdr:col>12</xdr:col>
          <xdr:colOff>315720</xdr:colOff>
          <xdr:row>3</xdr:row>
          <xdr:rowOff>-3096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列印" descr="執行列印" hidden="0"/>
            <xdr:cNvSpPr/>
          </xdr:nvSpPr>
          <xdr:spPr>
            <a:xfrm>
              <a:off x="0" y="0"/>
              <a:ext cx="0" cy="0"/>
            </a:xfrm>
            <a:prstGeom prst="rect">
              <a:avLst/>
            </a:prstGeom>
          </xdr:spPr>
          <xdr:txBody>
            <a:bodyPr anchor="ctr">
              <a:noAutofit/>
            </a:bodyPr>
            <a:p>
              <a:r>
                <a:t>執行列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41120</xdr:colOff>
          <xdr:row>2</xdr:row>
          <xdr:rowOff>66960</xdr:rowOff>
        </xdr:from>
        <xdr:to>
          <xdr:col>7</xdr:col>
          <xdr:colOff>-64800</xdr:colOff>
          <xdr:row>3</xdr:row>
          <xdr:rowOff>-594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到低年級" hidden="0"/>
            <xdr:cNvSpPr/>
          </xdr:nvSpPr>
          <xdr:spPr>
            <a:xfrm>
              <a:off x="0" y="0"/>
              <a:ext cx="0" cy="0"/>
            </a:xfrm>
            <a:prstGeom prst="rect">
              <a:avLst/>
            </a:prstGeom>
          </xdr:spPr>
          <xdr:txBody>
            <a:bodyPr anchor="ctr">
              <a:noAutofit/>
            </a:bodyPr>
            <a:p>
              <a:r>
                <a:t>到低年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9520</xdr:colOff>
          <xdr:row>2</xdr:row>
          <xdr:rowOff>66960</xdr:rowOff>
        </xdr:from>
        <xdr:to>
          <xdr:col>5</xdr:col>
          <xdr:colOff>-86400</xdr:colOff>
          <xdr:row>3</xdr:row>
          <xdr:rowOff>-594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4000</xdr:colOff>
          <xdr:row>2</xdr:row>
          <xdr:rowOff>66960</xdr:rowOff>
        </xdr:from>
        <xdr:to>
          <xdr:col>8</xdr:col>
          <xdr:colOff>543960</xdr:colOff>
          <xdr:row>3</xdr:row>
          <xdr:rowOff>-5940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列印本表格" hidden="0"/>
            <xdr:cNvSpPr/>
          </xdr:nvSpPr>
          <xdr:spPr>
            <a:xfrm>
              <a:off x="0" y="0"/>
              <a:ext cx="0" cy="0"/>
            </a:xfrm>
            <a:prstGeom prst="rect">
              <a:avLst/>
            </a:prstGeom>
          </xdr:spPr>
          <xdr:txBody>
            <a:bodyPr anchor="ctr">
              <a:noAutofit/>
            </a:bodyPr>
            <a:p>
              <a:r>
                <a:t>列印本表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蓋章" hidden="0"/>
            <xdr:cNvSpPr/>
          </xdr:nvSpPr>
          <xdr:spPr>
            <a:xfrm>
              <a:off x="0" y="0"/>
              <a:ext cx="0" cy="0"/>
            </a:xfrm>
            <a:prstGeom prst="rect">
              <a:avLst/>
            </a:prstGeom>
          </xdr:spPr>
          <xdr:txBody>
            <a:bodyPr anchor="ctr">
              <a:noAutofit/>
            </a:bodyPr>
            <a:p>
              <a:r>
                <a:t>蓋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320</xdr:colOff>
          <xdr:row>1</xdr:row>
          <xdr:rowOff>66960</xdr:rowOff>
        </xdr:from>
        <xdr:to>
          <xdr:col>7</xdr:col>
          <xdr:colOff>130680</xdr:colOff>
          <xdr:row>2</xdr:row>
          <xdr:rowOff>-594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6640</xdr:colOff>
          <xdr:row>1</xdr:row>
          <xdr:rowOff>66960</xdr:rowOff>
        </xdr:from>
        <xdr:to>
          <xdr:col>9</xdr:col>
          <xdr:colOff>261000</xdr:colOff>
          <xdr:row>2</xdr:row>
          <xdr:rowOff>-594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184320</xdr:colOff>
      <xdr:row>1</xdr:row>
      <xdr:rowOff>180720</xdr:rowOff>
    </xdr:from>
    <xdr:to>
      <xdr:col>18</xdr:col>
      <xdr:colOff>76680</xdr:colOff>
      <xdr:row>1</xdr:row>
      <xdr:rowOff>180720</xdr:rowOff>
    </xdr:to>
    <xdr:sp>
      <xdr:nvSpPr>
        <xdr:cNvPr id="6" name="Line 6"/>
        <xdr:cNvSpPr/>
      </xdr:nvSpPr>
      <xdr:spPr>
        <a:xfrm>
          <a:off x="6702120" y="435960"/>
          <a:ext cx="294120" cy="0"/>
        </a:xfrm>
        <a:prstGeom prst="line">
          <a:avLst/>
        </a:prstGeom>
        <a:ln w="9360">
          <a:solidFill>
            <a:srgbClr val="000000"/>
          </a:solidFill>
          <a:miter/>
          <a:tailEnd len="med"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到舊表格" hidden="0"/>
            <xdr:cNvSpPr/>
          </xdr:nvSpPr>
          <xdr:spPr>
            <a:xfrm>
              <a:off x="0" y="0"/>
              <a:ext cx="0" cy="0"/>
            </a:xfrm>
            <a:prstGeom prst="rect">
              <a:avLst/>
            </a:prstGeom>
          </xdr:spPr>
          <xdr:txBody>
            <a:bodyPr anchor="ctr">
              <a:noAutofit/>
            </a:bodyPr>
            <a:p>
              <a:r>
                <a:t>到舊表格</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列印本表格" hidden="0"/>
            <xdr:cNvSpPr/>
          </xdr:nvSpPr>
          <xdr:spPr>
            <a:xfrm>
              <a:off x="0" y="0"/>
              <a:ext cx="0" cy="0"/>
            </a:xfrm>
            <a:prstGeom prst="rect">
              <a:avLst/>
            </a:prstGeom>
          </xdr:spPr>
          <xdr:txBody>
            <a:bodyPr anchor="ctr">
              <a:noAutofit/>
            </a:bodyPr>
            <a:p>
              <a:r>
                <a:t>列印本表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蓋章" hidden="0"/>
            <xdr:cNvSpPr/>
          </xdr:nvSpPr>
          <xdr:spPr>
            <a:xfrm>
              <a:off x="0" y="0"/>
              <a:ext cx="0" cy="0"/>
            </a:xfrm>
            <a:prstGeom prst="rect">
              <a:avLst/>
            </a:prstGeom>
          </xdr:spPr>
          <xdr:txBody>
            <a:bodyPr anchor="ctr">
              <a:noAutofit/>
            </a:bodyPr>
            <a:p>
              <a:r>
                <a:t>蓋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320</xdr:colOff>
          <xdr:row>1</xdr:row>
          <xdr:rowOff>66960</xdr:rowOff>
        </xdr:from>
        <xdr:to>
          <xdr:col>7</xdr:col>
          <xdr:colOff>130680</xdr:colOff>
          <xdr:row>2</xdr:row>
          <xdr:rowOff>-594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06640</xdr:colOff>
          <xdr:row>1</xdr:row>
          <xdr:rowOff>66960</xdr:rowOff>
        </xdr:from>
        <xdr:to>
          <xdr:col>9</xdr:col>
          <xdr:colOff>261000</xdr:colOff>
          <xdr:row>2</xdr:row>
          <xdr:rowOff>-594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184320</xdr:colOff>
      <xdr:row>1</xdr:row>
      <xdr:rowOff>180720</xdr:rowOff>
    </xdr:from>
    <xdr:to>
      <xdr:col>18</xdr:col>
      <xdr:colOff>76680</xdr:colOff>
      <xdr:row>1</xdr:row>
      <xdr:rowOff>180720</xdr:rowOff>
    </xdr:to>
    <xdr:sp>
      <xdr:nvSpPr>
        <xdr:cNvPr id="7" name="Line 11"/>
        <xdr:cNvSpPr/>
      </xdr:nvSpPr>
      <xdr:spPr>
        <a:xfrm>
          <a:off x="6702120" y="435960"/>
          <a:ext cx="294120" cy="0"/>
        </a:xfrm>
        <a:prstGeom prst="line">
          <a:avLst/>
        </a:prstGeom>
        <a:ln w="9360">
          <a:solidFill>
            <a:srgbClr val="000000"/>
          </a:solidFill>
          <a:miter/>
          <a:tailEnd len="med"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358560</xdr:colOff>
          <xdr:row>1</xdr:row>
          <xdr:rowOff>66960</xdr:rowOff>
        </xdr:from>
        <xdr:to>
          <xdr:col>12</xdr:col>
          <xdr:colOff>217440</xdr:colOff>
          <xdr:row>2</xdr:row>
          <xdr:rowOff>-594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到新表格" hidden="0"/>
            <xdr:cNvSpPr/>
          </xdr:nvSpPr>
          <xdr:spPr>
            <a:xfrm>
              <a:off x="0" y="0"/>
              <a:ext cx="0" cy="0"/>
            </a:xfrm>
            <a:prstGeom prst="rect">
              <a:avLst/>
            </a:prstGeom>
          </xdr:spPr>
          <xdr:txBody>
            <a:bodyPr anchor="ctr">
              <a:noAutofit/>
            </a:bodyPr>
            <a:p>
              <a:r>
                <a:t>到新表格</a:t>
              </a:r>
            </a:p>
          </xdr:txBody>
        </xdr:sp>
        <xdr:clientData/>
      </xdr:twoCellAnchor>
    </mc:Choice>
  </mc:AlternateContent>
</xdr:wsDr>
</file>

<file path=xl/drawings/drawing8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存檔" hidden="0"/>
            <xdr:cNvSpPr/>
          </xdr:nvSpPr>
          <xdr:spPr>
            <a:xfrm>
              <a:off x="0" y="0"/>
              <a:ext cx="0" cy="0"/>
            </a:xfrm>
            <a:prstGeom prst="rect">
              <a:avLst/>
            </a:prstGeom>
          </xdr:spPr>
          <xdr:txBody>
            <a:bodyPr anchor="ctr">
              <a:noAutofit/>
            </a:bodyPr>
            <a:p>
              <a:r>
                <a:t>存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新增計算表" hidden="0"/>
            <xdr:cNvSpPr/>
          </xdr:nvSpPr>
          <xdr:spPr>
            <a:xfrm>
              <a:off x="0" y="0"/>
              <a:ext cx="0" cy="0"/>
            </a:xfrm>
            <a:prstGeom prst="rect">
              <a:avLst/>
            </a:prstGeom>
          </xdr:spPr>
          <xdr:txBody>
            <a:bodyPr anchor="ctr">
              <a:noAutofit/>
            </a:bodyPr>
            <a:p>
              <a:r>
                <a:t>新增計算表</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設定連結" hidden="0"/>
            <xdr:cNvSpPr/>
          </xdr:nvSpPr>
          <xdr:spPr>
            <a:xfrm>
              <a:off x="0" y="0"/>
              <a:ext cx="0" cy="0"/>
            </a:xfrm>
            <a:prstGeom prst="rect">
              <a:avLst/>
            </a:prstGeom>
          </xdr:spPr>
          <xdr:txBody>
            <a:bodyPr anchor="ctr">
              <a:noAutofit/>
            </a:bodyPr>
            <a:p>
              <a:r>
                <a:t>設定連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532160</xdr:colOff>
          <xdr:row>2</xdr:row>
          <xdr:rowOff>9720</xdr:rowOff>
        </xdr:from>
        <xdr:to>
          <xdr:col>7</xdr:col>
          <xdr:colOff>-736200</xdr:colOff>
          <xdr:row>3</xdr:row>
          <xdr:rowOff>9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xdr:twoCellAnchor editAs="oneCell">
    <xdr:from>
      <xdr:col>2</xdr:col>
      <xdr:colOff>456480</xdr:colOff>
      <xdr:row>4</xdr:row>
      <xdr:rowOff>637200</xdr:rowOff>
    </xdr:from>
    <xdr:to>
      <xdr:col>2</xdr:col>
      <xdr:colOff>631440</xdr:colOff>
      <xdr:row>4</xdr:row>
      <xdr:rowOff>723600</xdr:rowOff>
    </xdr:to>
    <xdr:sp>
      <xdr:nvSpPr>
        <xdr:cNvPr id="8" name="Line 3"/>
        <xdr:cNvSpPr/>
      </xdr:nvSpPr>
      <xdr:spPr>
        <a:xfrm>
          <a:off x="912240" y="1593360"/>
          <a:ext cx="174960" cy="8640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上一頁" hidden="0"/>
            <xdr:cNvSpPr/>
          </xdr:nvSpPr>
          <xdr:spPr>
            <a:xfrm>
              <a:off x="0" y="0"/>
              <a:ext cx="0" cy="0"/>
            </a:xfrm>
            <a:prstGeom prst="rect">
              <a:avLst/>
            </a:prstGeom>
          </xdr:spPr>
          <xdr:txBody>
            <a:bodyPr anchor="ctr">
              <a:noAutofit/>
            </a:bodyPr>
            <a:p>
              <a:r>
                <a:t>上一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存檔" hidden="0"/>
            <xdr:cNvSpPr/>
          </xdr:nvSpPr>
          <xdr:spPr>
            <a:xfrm>
              <a:off x="0" y="0"/>
              <a:ext cx="0" cy="0"/>
            </a:xfrm>
            <a:prstGeom prst="rect">
              <a:avLst/>
            </a:prstGeom>
          </xdr:spPr>
          <xdr:txBody>
            <a:bodyPr anchor="ctr">
              <a:noAutofit/>
            </a:bodyPr>
            <a:p>
              <a:r>
                <a:t>存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增加一欄" hidden="0"/>
            <xdr:cNvSpPr/>
          </xdr:nvSpPr>
          <xdr:spPr>
            <a:xfrm>
              <a:off x="0" y="0"/>
              <a:ext cx="0" cy="0"/>
            </a:xfrm>
            <a:prstGeom prst="rect">
              <a:avLst/>
            </a:prstGeom>
          </xdr:spPr>
          <xdr:txBody>
            <a:bodyPr anchor="ctr">
              <a:noAutofit/>
            </a:bodyPr>
            <a:p>
              <a:r>
                <a:t>增加一欄</a:t>
              </a:r>
            </a:p>
          </xdr:txBody>
        </xdr:sp>
        <xdr:clientData/>
      </xdr:twoCellAnchor>
    </mc:Choice>
  </mc:AlternateContent>
  <xdr:twoCellAnchor editAs="oneCell">
    <xdr:from>
      <xdr:col>2</xdr:col>
      <xdr:colOff>434520</xdr:colOff>
      <xdr:row>3</xdr:row>
      <xdr:rowOff>114840</xdr:rowOff>
    </xdr:from>
    <xdr:to>
      <xdr:col>2</xdr:col>
      <xdr:colOff>631440</xdr:colOff>
      <xdr:row>4</xdr:row>
      <xdr:rowOff>133920</xdr:rowOff>
    </xdr:to>
    <xdr:sp>
      <xdr:nvSpPr>
        <xdr:cNvPr id="9" name="Line 7"/>
        <xdr:cNvSpPr/>
      </xdr:nvSpPr>
      <xdr:spPr>
        <a:xfrm>
          <a:off x="890280" y="880560"/>
          <a:ext cx="196920" cy="20952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1617120</xdr:colOff>
          <xdr:row>1</xdr:row>
          <xdr:rowOff>19080</xdr:rowOff>
        </xdr:from>
        <xdr:to>
          <xdr:col>5</xdr:col>
          <xdr:colOff>-655560</xdr:colOff>
          <xdr:row>2</xdr:row>
          <xdr:rowOff>842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06640</xdr:colOff>
          <xdr:row>1</xdr:row>
          <xdr:rowOff>28800</xdr:rowOff>
        </xdr:from>
        <xdr:to>
          <xdr:col>15</xdr:col>
          <xdr:colOff>347760</xdr:colOff>
          <xdr:row>2</xdr:row>
          <xdr:rowOff>-360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回首頁" hidden="0"/>
            <xdr:cNvSpPr/>
          </xdr:nvSpPr>
          <xdr:spPr>
            <a:xfrm>
              <a:off x="0" y="0"/>
              <a:ext cx="0" cy="0"/>
            </a:xfrm>
            <a:prstGeom prst="rect">
              <a:avLst/>
            </a:prstGeom>
          </xdr:spPr>
          <xdr:txBody>
            <a:bodyPr anchor="ctr">
              <a:noAutofit/>
            </a:bodyPr>
            <a:p>
              <a:r>
                <a:t>回首頁</a:t>
              </a:r>
            </a:p>
          </xdr:txBody>
        </xdr:sp>
        <xdr:clientData/>
      </xdr:twoCellAnchor>
    </mc:Choice>
  </mc:AlternateContent>
  <xdr:twoCellAnchor editAs="oneCell">
    <xdr:from>
      <xdr:col>2</xdr:col>
      <xdr:colOff>456480</xdr:colOff>
      <xdr:row>4</xdr:row>
      <xdr:rowOff>637200</xdr:rowOff>
    </xdr:from>
    <xdr:to>
      <xdr:col>2</xdr:col>
      <xdr:colOff>631440</xdr:colOff>
      <xdr:row>4</xdr:row>
      <xdr:rowOff>723600</xdr:rowOff>
    </xdr:to>
    <xdr:sp>
      <xdr:nvSpPr>
        <xdr:cNvPr id="10" name="Line 2"/>
        <xdr:cNvSpPr/>
      </xdr:nvSpPr>
      <xdr:spPr>
        <a:xfrm>
          <a:off x="912240" y="1593360"/>
          <a:ext cx="174960" cy="8640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上一頁" hidden="0"/>
            <xdr:cNvSpPr/>
          </xdr:nvSpPr>
          <xdr:spPr>
            <a:xfrm>
              <a:off x="0" y="0"/>
              <a:ext cx="0" cy="0"/>
            </a:xfrm>
            <a:prstGeom prst="rect">
              <a:avLst/>
            </a:prstGeom>
          </xdr:spPr>
          <xdr:txBody>
            <a:bodyPr anchor="ctr">
              <a:noAutofit/>
            </a:bodyPr>
            <a:p>
              <a:r>
                <a:t>上一頁</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存檔" hidden="0"/>
            <xdr:cNvSpPr/>
          </xdr:nvSpPr>
          <xdr:spPr>
            <a:xfrm>
              <a:off x="0" y="0"/>
              <a:ext cx="0" cy="0"/>
            </a:xfrm>
            <a:prstGeom prst="rect">
              <a:avLst/>
            </a:prstGeom>
          </xdr:spPr>
          <xdr:txBody>
            <a:bodyPr anchor="ctr">
              <a:noAutofit/>
            </a:bodyPr>
            <a:p>
              <a:r>
                <a:t>存檔</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增加一欄" hidden="0"/>
            <xdr:cNvSpPr/>
          </xdr:nvSpPr>
          <xdr:spPr>
            <a:xfrm>
              <a:off x="0" y="0"/>
              <a:ext cx="0" cy="0"/>
            </a:xfrm>
            <a:prstGeom prst="rect">
              <a:avLst/>
            </a:prstGeom>
          </xdr:spPr>
          <xdr:txBody>
            <a:bodyPr anchor="ctr">
              <a:noAutofit/>
            </a:bodyPr>
            <a:p>
              <a:r>
                <a:t>增加一欄</a:t>
              </a:r>
            </a:p>
          </xdr:txBody>
        </xdr:sp>
        <xdr:clientData/>
      </xdr:twoCellAnchor>
    </mc:Choice>
  </mc:AlternateContent>
  <xdr:twoCellAnchor editAs="oneCell">
    <xdr:from>
      <xdr:col>2</xdr:col>
      <xdr:colOff>434520</xdr:colOff>
      <xdr:row>3</xdr:row>
      <xdr:rowOff>114840</xdr:rowOff>
    </xdr:from>
    <xdr:to>
      <xdr:col>2</xdr:col>
      <xdr:colOff>631440</xdr:colOff>
      <xdr:row>4</xdr:row>
      <xdr:rowOff>133920</xdr:rowOff>
    </xdr:to>
    <xdr:sp>
      <xdr:nvSpPr>
        <xdr:cNvPr id="11" name="Line 6"/>
        <xdr:cNvSpPr/>
      </xdr:nvSpPr>
      <xdr:spPr>
        <a:xfrm>
          <a:off x="890280" y="880560"/>
          <a:ext cx="196920" cy="20952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1649520</xdr:colOff>
          <xdr:row>1</xdr:row>
          <xdr:rowOff>19080</xdr:rowOff>
        </xdr:from>
        <xdr:to>
          <xdr:col>5</xdr:col>
          <xdr:colOff>-623160</xdr:colOff>
          <xdr:row>2</xdr:row>
          <xdr:rowOff>842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39040</xdr:colOff>
          <xdr:row>1</xdr:row>
          <xdr:rowOff>19080</xdr:rowOff>
        </xdr:from>
        <xdr:to>
          <xdr:col>16</xdr:col>
          <xdr:colOff>21960</xdr:colOff>
          <xdr:row>2</xdr:row>
          <xdr:rowOff>-446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10.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
</Relationships>
</file>

<file path=xl/worksheets/_rels/sheet11.xml.rels><?xml version="1.0" encoding="UTF-8"?>
<Relationships xmlns="http://schemas.openxmlformats.org/package/2006/relationships"><Relationship Id="rId1" Type="http://schemas.openxmlformats.org/officeDocument/2006/relationships/drawing" Target="../drawings/drawing87.xml"/><Relationship Id="rId2" Type="http://schemas.openxmlformats.org/officeDocument/2006/relationships/vmlDrawing" Target="../drawings/vmlDrawing11.vml"/><Relationship Id="rId3" Type="http://schemas.openxmlformats.org/officeDocument/2006/relationships/ctrlProp" Target="../ctrlProps/ctrlProps88.xml"/><Relationship Id="rId4" Type="http://schemas.openxmlformats.org/officeDocument/2006/relationships/ctrlProp" Target="../ctrlProps/ctrlProps89.xml"/><Relationship Id="rId5" Type="http://schemas.openxmlformats.org/officeDocument/2006/relationships/ctrlProp" Target="../ctrlProps/ctrlProps90.xml"/><Relationship Id="rId6" Type="http://schemas.openxmlformats.org/officeDocument/2006/relationships/ctrlProp" Target="../ctrlProps/ctrlProps9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2.xml"/><Relationship Id="rId3" Type="http://schemas.openxmlformats.org/officeDocument/2006/relationships/vmlDrawing" Target="../drawings/vmlDrawing12.vml"/><Relationship Id="rId4" Type="http://schemas.openxmlformats.org/officeDocument/2006/relationships/ctrlProp" Target="../ctrlProps/ctrlProps93.xml"/><Relationship Id="rId5" Type="http://schemas.openxmlformats.org/officeDocument/2006/relationships/ctrlProp" Target="../ctrlProps/ctrlProps94.xml"/><Relationship Id="rId6" Type="http://schemas.openxmlformats.org/officeDocument/2006/relationships/ctrlProp" Target="../ctrlProps/ctrlProps95.xml"/><Relationship Id="rId7" Type="http://schemas.openxmlformats.org/officeDocument/2006/relationships/ctrlProp" Target="../ctrlProps/ctrlProps9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97.xml"/><Relationship Id="rId3" Type="http://schemas.openxmlformats.org/officeDocument/2006/relationships/vmlDrawing" Target="../drawings/vmlDrawing13.vml"/><Relationship Id="rId4" Type="http://schemas.openxmlformats.org/officeDocument/2006/relationships/ctrlProp" Target="../ctrlProps/ctrlProps98.xml"/><Relationship Id="rId5" Type="http://schemas.openxmlformats.org/officeDocument/2006/relationships/ctrlProp" Target="../ctrlProps/ctrlProps99.xml"/><Relationship Id="rId6" Type="http://schemas.openxmlformats.org/officeDocument/2006/relationships/ctrlProp" Target="../ctrlProps/ctrlProps100.xml"/><Relationship Id="rId7" Type="http://schemas.openxmlformats.org/officeDocument/2006/relationships/ctrlProp" Target="../ctrlProps/ctrlProps10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2.xml"/><Relationship Id="rId3" Type="http://schemas.openxmlformats.org/officeDocument/2006/relationships/vmlDrawing" Target="../drawings/vmlDrawing2.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Relationship Id="rId17" Type="http://schemas.openxmlformats.org/officeDocument/2006/relationships/ctrlProp" Target="../ctrlProps/ctrlProps26.xml"/><Relationship Id="rId18" Type="http://schemas.openxmlformats.org/officeDocument/2006/relationships/ctrlProp" Target="../ctrlProps/ctrlProps27.xml"/><Relationship Id="rId19" Type="http://schemas.openxmlformats.org/officeDocument/2006/relationships/ctrlProp" Target="../ctrlProps/ctrlProps28.xml"/><Relationship Id="rId20" Type="http://schemas.openxmlformats.org/officeDocument/2006/relationships/ctrlProp" Target="../ctrlProps/ctrlProps29.xml"/><Relationship Id="rId21" Type="http://schemas.openxmlformats.org/officeDocument/2006/relationships/ctrlProp" Target="../ctrlProps/ctrlProps3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1.xml"/><Relationship Id="rId3" Type="http://schemas.openxmlformats.org/officeDocument/2006/relationships/vmlDrawing" Target="../drawings/vmlDrawing3.v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Relationship Id="rId8" Type="http://schemas.openxmlformats.org/officeDocument/2006/relationships/ctrlProp" Target="../ctrlProps/ctrlProps36.xml"/><Relationship Id="rId9" Type="http://schemas.openxmlformats.org/officeDocument/2006/relationships/ctrlProp" Target="../ctrlProps/ctrlProps37.xml"/><Relationship Id="rId10" Type="http://schemas.openxmlformats.org/officeDocument/2006/relationships/ctrlProp" Target="../ctrlProps/ctrlProps38.xml"/><Relationship Id="rId11" Type="http://schemas.openxmlformats.org/officeDocument/2006/relationships/ctrlProp" Target="../ctrlProps/ctrlProps39.xml"/><Relationship Id="rId12" Type="http://schemas.openxmlformats.org/officeDocument/2006/relationships/ctrlProp" Target="../ctrlProps/ctrlProps40.xml"/><Relationship Id="rId13" Type="http://schemas.openxmlformats.org/officeDocument/2006/relationships/ctrlProp" Target="../ctrlProps/ctrlProps41.xml"/><Relationship Id="rId14" Type="http://schemas.openxmlformats.org/officeDocument/2006/relationships/ctrlProp" Target="../ctrlProps/ctrlProps42.xml"/><Relationship Id="rId15" Type="http://schemas.openxmlformats.org/officeDocument/2006/relationships/ctrlProp" Target="../ctrlProps/ctrlProps43.xml"/><Relationship Id="rId16" Type="http://schemas.openxmlformats.org/officeDocument/2006/relationships/ctrlProp" Target="../ctrlProps/ctrlProps44.xml"/><Relationship Id="rId17" Type="http://schemas.openxmlformats.org/officeDocument/2006/relationships/ctrlProp" Target="../ctrlProps/ctrlProps45.xml"/><Relationship Id="rId18" Type="http://schemas.openxmlformats.org/officeDocument/2006/relationships/ctrlProp" Target="../ctrlProps/ctrlProps46.xml"/><Relationship Id="rId19" Type="http://schemas.openxmlformats.org/officeDocument/2006/relationships/ctrlProp" Target="../ctrlProps/ctrlProps47.xml"/><Relationship Id="rId20" Type="http://schemas.openxmlformats.org/officeDocument/2006/relationships/ctrlProp" Target="../ctrlProps/ctrlProps48.xml"/><Relationship Id="rId21" Type="http://schemas.openxmlformats.org/officeDocument/2006/relationships/ctrlProp" Target="../ctrlProps/ctrlProps49.xml"/>
</Relationships>
</file>

<file path=xl/worksheets/_rels/sheet4.xml.rels><?xml version="1.0" encoding="UTF-8"?>
<Relationships xmlns="http://schemas.openxmlformats.org/package/2006/relationships"><Relationship Id="rId1" Type="http://schemas.openxmlformats.org/officeDocument/2006/relationships/drawing" Target="../drawings/drawing50.xml"/><Relationship Id="rId2" Type="http://schemas.openxmlformats.org/officeDocument/2006/relationships/vmlDrawing" Target="../drawings/vmlDrawing4.vml"/><Relationship Id="rId3" Type="http://schemas.openxmlformats.org/officeDocument/2006/relationships/ctrlProp" Target="../ctrlProps/ctrlProps51.xml"/><Relationship Id="rId4" Type="http://schemas.openxmlformats.org/officeDocument/2006/relationships/ctrlProp" Target="../ctrlProps/ctrlProps52.xml"/><Relationship Id="rId5" Type="http://schemas.openxmlformats.org/officeDocument/2006/relationships/ctrlProp" Target="../ctrlProps/ctrlProps53.xml"/><Relationship Id="rId6" Type="http://schemas.openxmlformats.org/officeDocument/2006/relationships/ctrlProp" Target="../ctrlProps/ctrlProps54.xml"/><Relationship Id="rId7" Type="http://schemas.openxmlformats.org/officeDocument/2006/relationships/ctrlProp" Target="../ctrlProps/ctrlProps55.xml"/><Relationship Id="rId8" Type="http://schemas.openxmlformats.org/officeDocument/2006/relationships/ctrlProp" Target="../ctrlProps/ctrlProps56.xml"/><Relationship Id="rId9" Type="http://schemas.openxmlformats.org/officeDocument/2006/relationships/ctrlProp" Target="../ctrlProps/ctrlProps57.xml"/><Relationship Id="rId10" Type="http://schemas.openxmlformats.org/officeDocument/2006/relationships/ctrlProp" Target="../ctrlProps/ctrlProps58.xml"/>
</Relationships>
</file>

<file path=xl/worksheets/_rels/sheet5.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5.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6.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
</Relationships>
</file>

<file path=xl/worksheets/_rels/sheet7.xml.rels><?xml version="1.0" encoding="UTF-8"?>
<Relationships xmlns="http://schemas.openxmlformats.org/package/2006/relationships"><Relationship Id="rId1" Type="http://schemas.openxmlformats.org/officeDocument/2006/relationships/drawing" Target="../drawings/drawing69.xml"/><Relationship Id="rId2" Type="http://schemas.openxmlformats.org/officeDocument/2006/relationships/vmlDrawing" Target="../drawings/vmlDrawing7.vml"/><Relationship Id="rId3" Type="http://schemas.openxmlformats.org/officeDocument/2006/relationships/ctrlProp" Target="../ctrlProps/ctrlProps70.xml"/><Relationship Id="rId4" Type="http://schemas.openxmlformats.org/officeDocument/2006/relationships/ctrlProp" Target="../ctrlProps/ctrlProps71.xml"/><Relationship Id="rId5" Type="http://schemas.openxmlformats.org/officeDocument/2006/relationships/ctrlProp" Target="../ctrlProps/ctrlProps72.xml"/>
</Relationships>
</file>

<file path=xl/worksheets/_rels/sheet8.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8.vml"/><Relationship Id="rId3" Type="http://schemas.openxmlformats.org/officeDocument/2006/relationships/ctrlProp" Target="../ctrlProps/ctrlProps74.xml"/><Relationship Id="rId4" Type="http://schemas.openxmlformats.org/officeDocument/2006/relationships/ctrlProp" Target="../ctrlProps/ctrlProps75.xml"/><Relationship Id="rId5" Type="http://schemas.openxmlformats.org/officeDocument/2006/relationships/ctrlProp" Target="../ctrlProps/ctrlProps76.xml"/>
</Relationships>
</file>

<file path=xl/worksheets/_rels/sheet9.xml.rels><?xml version="1.0" encoding="UTF-8"?>
<Relationships xmlns="http://schemas.openxmlformats.org/package/2006/relationships"><Relationship Id="rId1" Type="http://schemas.openxmlformats.org/officeDocument/2006/relationships/drawing" Target="../drawings/drawing77.xml"/><Relationship Id="rId2" Type="http://schemas.openxmlformats.org/officeDocument/2006/relationships/vmlDrawing" Target="../drawings/vmlDrawing9.vml"/><Relationship Id="rId3" Type="http://schemas.openxmlformats.org/officeDocument/2006/relationships/ctrlProp" Target="../ctrlProps/ctrlProps78.xml"/><Relationship Id="rId4" Type="http://schemas.openxmlformats.org/officeDocument/2006/relationships/ctrlProp" Target="../ctrlProps/ctrlProps79.xml"/><Relationship Id="rId5" Type="http://schemas.openxmlformats.org/officeDocument/2006/relationships/ctrlProp" Target="../ctrlProps/ctrlProps80.xml"/><Relationship Id="rId6" Type="http://schemas.openxmlformats.org/officeDocument/2006/relationships/ctrlProp" Target="../ctrlProps/ctrlProps8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selection pane="topLeft" activeCell="A1" activeCellId="0" sqref="A1:T1"/>
    </sheetView>
  </sheetViews>
  <sheetFormatPr defaultColWidth="8.8984375" defaultRowHeight="16.5" zeroHeight="false" outlineLevelRow="0" outlineLevelCol="0"/>
  <cols>
    <col collapsed="false" customWidth="true" hidden="false" outlineLevel="0" max="1" min="1" style="0" width="1.62"/>
    <col collapsed="false" customWidth="true" hidden="false" outlineLevel="0" max="4" min="2" style="0" width="8.62"/>
    <col collapsed="false" customWidth="true" hidden="false" outlineLevel="0" max="5" min="5" style="0" width="1.62"/>
    <col collapsed="false" customWidth="true" hidden="false" outlineLevel="0" max="6" min="6" style="0" width="6.62"/>
    <col collapsed="false" customWidth="true" hidden="false" outlineLevel="0" max="7" min="7" style="0" width="9.62"/>
    <col collapsed="false" customWidth="true" hidden="false" outlineLevel="0" max="8" min="8" style="0" width="1.62"/>
    <col collapsed="false" customWidth="true" hidden="false" outlineLevel="0" max="9" min="9" style="0" width="3.62"/>
    <col collapsed="false" customWidth="true" hidden="false" outlineLevel="0" max="10" min="10" style="0" width="8.62"/>
    <col collapsed="false" customWidth="true" hidden="false" outlineLevel="0" max="11" min="11" style="0" width="1.62"/>
    <col collapsed="false" customWidth="true" hidden="false" outlineLevel="0" max="12" min="12" style="0" width="3.62"/>
    <col collapsed="false" customWidth="true" hidden="false" outlineLevel="0" max="13" min="13" style="0" width="8.62"/>
    <col collapsed="false" customWidth="true" hidden="false" outlineLevel="0" max="14" min="14" style="0" width="1.62"/>
    <col collapsed="false" customWidth="true" hidden="false" outlineLevel="0" max="15" min="15" style="0" width="7.62"/>
    <col collapsed="false" customWidth="true" hidden="false" outlineLevel="0" max="18" min="16" style="0" width="3.62"/>
    <col collapsed="false" customWidth="true" hidden="false" outlineLevel="0" max="19" min="19" style="0" width="4.62"/>
    <col collapsed="false" customWidth="true" hidden="false" outlineLevel="0" max="20" min="20" style="0" width="3.62"/>
  </cols>
  <sheetData>
    <row r="1" customFormat="false" ht="24.95" hidden="false" customHeight="true" outlineLevel="0" collapsed="false">
      <c r="A1" s="1" t="str">
        <f aca="false">CONCATENATE(G4,G6,"學年度第",G7,"學期",G8,"年",G9,"班成績")</f>
        <v>桃園縣德龍國民小學九十八學年度第一學期一年甲班成績</v>
      </c>
      <c r="B1" s="1"/>
      <c r="C1" s="1"/>
      <c r="D1" s="1"/>
      <c r="E1" s="1"/>
      <c r="F1" s="1"/>
      <c r="G1" s="1"/>
      <c r="H1" s="1"/>
      <c r="I1" s="1"/>
      <c r="J1" s="1"/>
      <c r="K1" s="1"/>
      <c r="L1" s="1"/>
      <c r="M1" s="1"/>
      <c r="N1" s="1"/>
      <c r="O1" s="1"/>
      <c r="P1" s="1"/>
      <c r="Q1" s="1"/>
      <c r="R1" s="1"/>
      <c r="S1" s="1"/>
      <c r="T1" s="1"/>
    </row>
    <row r="2" customFormat="false" ht="15" hidden="false" customHeight="true" outlineLevel="0" collapsed="false"/>
    <row r="3" customFormat="false" ht="15" hidden="false" customHeight="true" outlineLevel="0" collapsed="false">
      <c r="B3" s="2" t="s">
        <v>0</v>
      </c>
      <c r="C3" s="2"/>
      <c r="D3" s="2"/>
      <c r="F3" s="3" t="s">
        <v>1</v>
      </c>
      <c r="G3" s="3"/>
      <c r="I3" s="3" t="s">
        <v>2</v>
      </c>
      <c r="J3" s="3"/>
      <c r="K3" s="3"/>
      <c r="L3" s="3"/>
      <c r="M3" s="3"/>
      <c r="O3" s="4" t="s">
        <v>3</v>
      </c>
      <c r="P3" s="4"/>
      <c r="Q3" s="4"/>
      <c r="R3" s="4"/>
      <c r="S3" s="4"/>
      <c r="T3" s="4"/>
    </row>
    <row r="4" customFormat="false" ht="15" hidden="false" customHeight="true" outlineLevel="0" collapsed="false">
      <c r="B4" s="5"/>
      <c r="C4" s="6"/>
      <c r="D4" s="7"/>
      <c r="F4" s="8" t="s">
        <v>4</v>
      </c>
      <c r="G4" s="9" t="s">
        <v>5</v>
      </c>
      <c r="I4" s="10" t="s">
        <v>6</v>
      </c>
      <c r="J4" s="11" t="s">
        <v>7</v>
      </c>
      <c r="K4" s="12"/>
      <c r="L4" s="10" t="s">
        <v>6</v>
      </c>
      <c r="M4" s="11" t="s">
        <v>7</v>
      </c>
      <c r="O4" s="13" t="s">
        <v>8</v>
      </c>
      <c r="P4" s="14" t="s">
        <v>9</v>
      </c>
      <c r="Q4" s="14" t="s">
        <v>10</v>
      </c>
      <c r="R4" s="15" t="s">
        <v>11</v>
      </c>
      <c r="S4" s="16" t="s">
        <v>12</v>
      </c>
      <c r="T4" s="17" t="s">
        <v>13</v>
      </c>
    </row>
    <row r="5" customFormat="false" ht="15" hidden="false" customHeight="true" outlineLevel="0" collapsed="false">
      <c r="B5" s="18"/>
      <c r="C5" s="6"/>
      <c r="D5" s="7"/>
      <c r="F5" s="8"/>
      <c r="G5" s="9"/>
      <c r="I5" s="19" t="n">
        <v>1</v>
      </c>
      <c r="J5" s="20"/>
      <c r="K5" s="21"/>
      <c r="L5" s="19" t="n">
        <v>21</v>
      </c>
      <c r="M5" s="20"/>
      <c r="O5" s="22" t="s">
        <v>14</v>
      </c>
      <c r="P5" s="23" t="n">
        <v>0</v>
      </c>
      <c r="Q5" s="23" t="n">
        <v>0</v>
      </c>
      <c r="R5" s="24" t="n">
        <v>0</v>
      </c>
      <c r="S5" s="25" t="s">
        <v>15</v>
      </c>
      <c r="T5" s="26" t="n">
        <v>1</v>
      </c>
    </row>
    <row r="6" customFormat="false" ht="15" hidden="false" customHeight="true" outlineLevel="0" collapsed="false">
      <c r="B6" s="18"/>
      <c r="C6" s="6"/>
      <c r="D6" s="7"/>
      <c r="F6" s="22" t="s">
        <v>16</v>
      </c>
      <c r="G6" s="27" t="s">
        <v>17</v>
      </c>
      <c r="I6" s="28" t="n">
        <v>2</v>
      </c>
      <c r="J6" s="29"/>
      <c r="K6" s="21"/>
      <c r="L6" s="28" t="n">
        <v>22</v>
      </c>
      <c r="M6" s="29"/>
      <c r="O6" s="22"/>
      <c r="P6" s="23"/>
      <c r="Q6" s="23"/>
      <c r="R6" s="24"/>
      <c r="S6" s="25" t="s">
        <v>18</v>
      </c>
      <c r="T6" s="26" t="n">
        <v>0</v>
      </c>
    </row>
    <row r="7" customFormat="false" ht="15" hidden="false" customHeight="true" outlineLevel="0" collapsed="false">
      <c r="B7" s="18"/>
      <c r="C7" s="6"/>
      <c r="D7" s="7"/>
      <c r="F7" s="22" t="s">
        <v>11</v>
      </c>
      <c r="G7" s="30" t="str">
        <f aca="false">CHOOSE(Q24,"一","二")</f>
        <v>一</v>
      </c>
      <c r="I7" s="19" t="n">
        <v>3</v>
      </c>
      <c r="J7" s="29"/>
      <c r="K7" s="21"/>
      <c r="L7" s="19" t="n">
        <v>23</v>
      </c>
      <c r="M7" s="29"/>
      <c r="O7" s="22"/>
      <c r="P7" s="23"/>
      <c r="Q7" s="23"/>
      <c r="R7" s="24"/>
      <c r="S7" s="25" t="s">
        <v>19</v>
      </c>
      <c r="T7" s="31" t="n">
        <v>0</v>
      </c>
    </row>
    <row r="8" customFormat="false" ht="15" hidden="false" customHeight="true" outlineLevel="0" collapsed="false">
      <c r="B8" s="18"/>
      <c r="C8" s="6"/>
      <c r="D8" s="7"/>
      <c r="F8" s="22" t="s">
        <v>20</v>
      </c>
      <c r="G8" s="30" t="str">
        <f aca="false">CHOOSE(R24,"一","二","三","四","五","六")</f>
        <v>一</v>
      </c>
      <c r="I8" s="28" t="n">
        <v>4</v>
      </c>
      <c r="J8" s="29"/>
      <c r="K8" s="32"/>
      <c r="L8" s="28" t="n">
        <v>24</v>
      </c>
      <c r="M8" s="29"/>
      <c r="O8" s="33" t="s">
        <v>21</v>
      </c>
      <c r="P8" s="23" t="n">
        <v>0</v>
      </c>
      <c r="Q8" s="23" t="n">
        <v>0</v>
      </c>
      <c r="R8" s="24" t="n">
        <v>0</v>
      </c>
      <c r="S8" s="25" t="s">
        <v>22</v>
      </c>
      <c r="T8" s="26" t="n">
        <v>1</v>
      </c>
    </row>
    <row r="9" customFormat="false" ht="15" hidden="false" customHeight="true" outlineLevel="0" collapsed="false">
      <c r="B9" s="18"/>
      <c r="C9" s="6"/>
      <c r="D9" s="7"/>
      <c r="F9" s="34" t="s">
        <v>23</v>
      </c>
      <c r="G9" s="35" t="s">
        <v>24</v>
      </c>
      <c r="I9" s="19" t="n">
        <v>5</v>
      </c>
      <c r="J9" s="29"/>
      <c r="K9" s="32"/>
      <c r="L9" s="19" t="n">
        <v>25</v>
      </c>
      <c r="M9" s="29"/>
      <c r="O9" s="33"/>
      <c r="P9" s="23"/>
      <c r="Q9" s="23"/>
      <c r="R9" s="24"/>
      <c r="S9" s="25" t="s">
        <v>25</v>
      </c>
      <c r="T9" s="26" t="n">
        <v>0</v>
      </c>
    </row>
    <row r="10" customFormat="false" ht="15" hidden="false" customHeight="true" outlineLevel="0" collapsed="false">
      <c r="B10" s="18"/>
      <c r="C10" s="6"/>
      <c r="D10" s="7"/>
      <c r="F10" s="36" t="s">
        <v>26</v>
      </c>
      <c r="G10" s="37"/>
      <c r="I10" s="28" t="n">
        <v>6</v>
      </c>
      <c r="J10" s="29"/>
      <c r="K10" s="32"/>
      <c r="L10" s="28" t="n">
        <v>26</v>
      </c>
      <c r="M10" s="29"/>
      <c r="O10" s="22" t="s">
        <v>27</v>
      </c>
      <c r="P10" s="23" t="n">
        <v>0</v>
      </c>
      <c r="Q10" s="23" t="n">
        <v>0</v>
      </c>
      <c r="R10" s="24" t="n">
        <v>0</v>
      </c>
      <c r="S10" s="38"/>
      <c r="T10" s="38"/>
    </row>
    <row r="11" customFormat="false" ht="15" hidden="false" customHeight="true" outlineLevel="0" collapsed="false">
      <c r="B11" s="18"/>
      <c r="C11" s="6"/>
      <c r="D11" s="7"/>
      <c r="F11" s="12"/>
      <c r="G11" s="39"/>
      <c r="I11" s="19" t="n">
        <v>7</v>
      </c>
      <c r="J11" s="29"/>
      <c r="K11" s="32"/>
      <c r="L11" s="19" t="n">
        <v>27</v>
      </c>
      <c r="M11" s="29"/>
      <c r="O11" s="22"/>
      <c r="P11" s="23"/>
      <c r="Q11" s="23"/>
      <c r="R11" s="24"/>
      <c r="S11" s="38"/>
      <c r="T11" s="38"/>
    </row>
    <row r="12" customFormat="false" ht="15" hidden="false" customHeight="true" outlineLevel="0" collapsed="false">
      <c r="B12" s="18"/>
      <c r="C12" s="6"/>
      <c r="D12" s="7"/>
      <c r="F12" s="12"/>
      <c r="G12" s="12"/>
      <c r="I12" s="28" t="n">
        <v>8</v>
      </c>
      <c r="J12" s="29"/>
      <c r="K12" s="32"/>
      <c r="L12" s="28" t="n">
        <v>28</v>
      </c>
      <c r="M12" s="29"/>
      <c r="O12" s="33" t="s">
        <v>28</v>
      </c>
      <c r="P12" s="23" t="n">
        <v>0</v>
      </c>
      <c r="Q12" s="23" t="n">
        <v>0</v>
      </c>
      <c r="R12" s="40" t="n">
        <v>0</v>
      </c>
      <c r="S12" s="38"/>
      <c r="T12" s="38"/>
    </row>
    <row r="13" customFormat="false" ht="15" hidden="false" customHeight="true" outlineLevel="0" collapsed="false">
      <c r="B13" s="18"/>
      <c r="C13" s="6"/>
      <c r="D13" s="7"/>
      <c r="F13" s="41"/>
      <c r="G13" s="39"/>
      <c r="I13" s="19" t="n">
        <v>9</v>
      </c>
      <c r="J13" s="29"/>
      <c r="K13" s="32"/>
      <c r="L13" s="19" t="n">
        <v>29</v>
      </c>
      <c r="M13" s="29"/>
      <c r="O13" s="33"/>
      <c r="P13" s="23"/>
      <c r="Q13" s="23"/>
      <c r="R13" s="40"/>
      <c r="S13" s="38"/>
      <c r="T13" s="38"/>
    </row>
    <row r="14" customFormat="false" ht="15" hidden="false" customHeight="true" outlineLevel="0" collapsed="false">
      <c r="B14" s="18"/>
      <c r="C14" s="6"/>
      <c r="D14" s="7"/>
      <c r="F14" s="42"/>
      <c r="G14" s="12"/>
      <c r="I14" s="28" t="n">
        <v>10</v>
      </c>
      <c r="J14" s="29"/>
      <c r="K14" s="32"/>
      <c r="L14" s="28" t="n">
        <v>30</v>
      </c>
      <c r="M14" s="29"/>
      <c r="O14" s="43" t="s">
        <v>29</v>
      </c>
      <c r="P14" s="44" t="n">
        <v>0</v>
      </c>
      <c r="Q14" s="44" t="n">
        <v>0</v>
      </c>
      <c r="R14" s="45" t="n">
        <v>0</v>
      </c>
      <c r="S14" s="46" t="s">
        <v>30</v>
      </c>
      <c r="T14" s="47" t="n">
        <v>1</v>
      </c>
    </row>
    <row r="15" customFormat="false" ht="15" hidden="false" customHeight="true" outlineLevel="0" collapsed="false">
      <c r="B15" s="18"/>
      <c r="C15" s="6"/>
      <c r="D15" s="7"/>
      <c r="F15" s="48"/>
      <c r="G15" s="49"/>
      <c r="I15" s="19" t="n">
        <v>11</v>
      </c>
      <c r="J15" s="29"/>
      <c r="K15" s="32"/>
      <c r="L15" s="19" t="n">
        <v>31</v>
      </c>
      <c r="M15" s="29"/>
      <c r="O15" s="43"/>
      <c r="P15" s="44"/>
      <c r="Q15" s="44"/>
      <c r="R15" s="45"/>
      <c r="S15" s="50" t="s">
        <v>31</v>
      </c>
      <c r="T15" s="51" t="n">
        <v>0</v>
      </c>
    </row>
    <row r="16" customFormat="false" ht="15" hidden="false" customHeight="true" outlineLevel="0" collapsed="false">
      <c r="B16" s="18"/>
      <c r="C16" s="6"/>
      <c r="D16" s="7"/>
      <c r="F16" s="52"/>
      <c r="G16" s="49"/>
      <c r="I16" s="28" t="n">
        <v>12</v>
      </c>
      <c r="J16" s="29"/>
      <c r="K16" s="32"/>
      <c r="L16" s="28" t="n">
        <v>32</v>
      </c>
      <c r="M16" s="29"/>
      <c r="O16" s="43" t="s">
        <v>32</v>
      </c>
      <c r="P16" s="53" t="n">
        <v>0</v>
      </c>
      <c r="Q16" s="53" t="n">
        <v>0</v>
      </c>
      <c r="R16" s="54" t="n">
        <v>0</v>
      </c>
      <c r="S16" s="50" t="s">
        <v>33</v>
      </c>
      <c r="T16" s="51" t="n">
        <v>1</v>
      </c>
    </row>
    <row r="17" customFormat="false" ht="15" hidden="false" customHeight="true" outlineLevel="0" collapsed="false">
      <c r="B17" s="18"/>
      <c r="C17" s="6"/>
      <c r="D17" s="7"/>
      <c r="F17" s="48"/>
      <c r="G17" s="49"/>
      <c r="I17" s="19" t="n">
        <v>13</v>
      </c>
      <c r="J17" s="29"/>
      <c r="K17" s="32"/>
      <c r="L17" s="19" t="n">
        <v>33</v>
      </c>
      <c r="M17" s="29"/>
      <c r="O17" s="43"/>
      <c r="P17" s="53"/>
      <c r="Q17" s="53"/>
      <c r="R17" s="54"/>
      <c r="S17" s="55" t="s">
        <v>34</v>
      </c>
      <c r="T17" s="56" t="n">
        <v>0</v>
      </c>
    </row>
    <row r="18" customFormat="false" ht="15" hidden="false" customHeight="true" outlineLevel="0" collapsed="false">
      <c r="B18" s="18"/>
      <c r="C18" s="6"/>
      <c r="D18" s="7"/>
      <c r="F18" s="57" t="s">
        <v>35</v>
      </c>
      <c r="G18" s="49"/>
      <c r="I18" s="28" t="n">
        <v>14</v>
      </c>
      <c r="J18" s="29"/>
      <c r="K18" s="32"/>
      <c r="L18" s="28" t="n">
        <v>34</v>
      </c>
      <c r="M18" s="29"/>
      <c r="O18" s="58" t="s">
        <v>36</v>
      </c>
      <c r="P18" s="59" t="n">
        <v>0</v>
      </c>
      <c r="Q18" s="59" t="n">
        <v>0</v>
      </c>
      <c r="R18" s="60" t="n">
        <v>0</v>
      </c>
      <c r="S18" s="61"/>
      <c r="T18" s="61"/>
    </row>
    <row r="19" customFormat="false" ht="15" hidden="false" customHeight="true" outlineLevel="0" collapsed="false">
      <c r="B19" s="62"/>
      <c r="C19" s="63"/>
      <c r="D19" s="64"/>
      <c r="F19" s="57" t="s">
        <v>10</v>
      </c>
      <c r="G19" s="49"/>
      <c r="I19" s="19" t="n">
        <v>15</v>
      </c>
      <c r="J19" s="29"/>
      <c r="K19" s="32"/>
      <c r="L19" s="19" t="n">
        <v>35</v>
      </c>
      <c r="M19" s="29"/>
      <c r="O19" s="58"/>
      <c r="P19" s="59"/>
      <c r="Q19" s="59"/>
      <c r="R19" s="60"/>
      <c r="S19" s="61"/>
      <c r="T19" s="61"/>
    </row>
    <row r="20" customFormat="false" ht="15" hidden="false" customHeight="true" outlineLevel="0" collapsed="false">
      <c r="B20" s="62"/>
      <c r="C20" s="63"/>
      <c r="D20" s="64"/>
      <c r="F20" s="57" t="s">
        <v>37</v>
      </c>
      <c r="G20" s="49"/>
      <c r="I20" s="28" t="n">
        <v>16</v>
      </c>
      <c r="J20" s="29"/>
      <c r="K20" s="32"/>
      <c r="L20" s="28"/>
      <c r="M20" s="29"/>
      <c r="O20" s="65" t="s">
        <v>38</v>
      </c>
      <c r="P20" s="66"/>
      <c r="Q20" s="66"/>
      <c r="R20" s="67" t="n">
        <v>0</v>
      </c>
      <c r="S20" s="68"/>
      <c r="T20" s="68"/>
    </row>
    <row r="21" customFormat="false" ht="15" hidden="false" customHeight="true" outlineLevel="0" collapsed="false">
      <c r="B21" s="62"/>
      <c r="C21" s="63"/>
      <c r="D21" s="64"/>
      <c r="F21" s="57" t="s">
        <v>39</v>
      </c>
      <c r="G21" s="69"/>
      <c r="I21" s="19" t="n">
        <v>17</v>
      </c>
      <c r="J21" s="29"/>
      <c r="K21" s="32"/>
      <c r="L21" s="19"/>
      <c r="M21" s="29"/>
    </row>
    <row r="22" customFormat="false" ht="15" hidden="false" customHeight="true" outlineLevel="0" collapsed="false">
      <c r="B22" s="62"/>
      <c r="C22" s="63"/>
      <c r="D22" s="64"/>
      <c r="F22" s="57" t="s">
        <v>40</v>
      </c>
      <c r="G22" s="70"/>
      <c r="I22" s="28" t="n">
        <v>18</v>
      </c>
      <c r="J22" s="29"/>
      <c r="K22" s="32"/>
      <c r="L22" s="28"/>
      <c r="M22" s="29"/>
      <c r="O22" s="71" t="s">
        <v>41</v>
      </c>
    </row>
    <row r="23" customFormat="false" ht="15" hidden="false" customHeight="true" outlineLevel="0" collapsed="false">
      <c r="B23" s="72"/>
      <c r="C23" s="73"/>
      <c r="D23" s="7"/>
      <c r="F23" s="74" t="s">
        <v>42</v>
      </c>
      <c r="G23" s="69"/>
      <c r="I23" s="19" t="n">
        <v>19</v>
      </c>
      <c r="J23" s="29"/>
      <c r="K23" s="32"/>
      <c r="L23" s="19"/>
      <c r="M23" s="29"/>
      <c r="O23" s="75"/>
      <c r="P23" s="76"/>
      <c r="Q23" s="76"/>
      <c r="R23" s="75"/>
      <c r="S23" s="75"/>
      <c r="T23" s="75"/>
    </row>
    <row r="24" customFormat="false" ht="15" hidden="false" customHeight="true" outlineLevel="0" collapsed="false">
      <c r="B24" s="77"/>
      <c r="C24" s="78"/>
      <c r="D24" s="79"/>
      <c r="F24" s="70"/>
      <c r="G24" s="70"/>
      <c r="I24" s="80" t="n">
        <v>20</v>
      </c>
      <c r="J24" s="81"/>
      <c r="K24" s="32"/>
      <c r="L24" s="80"/>
      <c r="M24" s="81"/>
      <c r="O24" s="75"/>
      <c r="P24" s="82" t="n">
        <v>1</v>
      </c>
      <c r="Q24" s="82" t="n">
        <v>1</v>
      </c>
      <c r="R24" s="82" t="n">
        <v>1</v>
      </c>
      <c r="S24" s="75"/>
      <c r="T24" s="75"/>
    </row>
    <row r="25" customFormat="false" ht="15" hidden="false" customHeight="true" outlineLevel="0" collapsed="false">
      <c r="B25" s="83" t="s">
        <v>43</v>
      </c>
      <c r="C25" s="83"/>
      <c r="D25" s="83"/>
      <c r="F25" s="70"/>
      <c r="G25" s="70"/>
      <c r="I25" s="12"/>
      <c r="J25" s="32"/>
      <c r="K25" s="32"/>
      <c r="L25" s="32"/>
      <c r="M25" s="32"/>
      <c r="O25" s="75"/>
      <c r="P25" s="76"/>
      <c r="Q25" s="76"/>
      <c r="R25" s="75"/>
      <c r="S25" s="75"/>
      <c r="T25" s="75"/>
    </row>
    <row r="26" customFormat="false" ht="15" hidden="false" customHeight="true" outlineLevel="0" collapsed="false">
      <c r="A26" s="75"/>
      <c r="B26" s="75"/>
      <c r="C26" s="75"/>
      <c r="D26" s="75"/>
      <c r="E26" s="75"/>
      <c r="F26" s="84"/>
      <c r="G26" s="84"/>
      <c r="H26" s="75"/>
      <c r="I26" s="12"/>
      <c r="J26" s="32"/>
      <c r="K26" s="32"/>
      <c r="L26" s="32"/>
      <c r="M26" s="32"/>
      <c r="N26" s="75"/>
      <c r="O26" s="75"/>
      <c r="P26" s="76"/>
      <c r="Q26" s="76"/>
      <c r="R26" s="75"/>
      <c r="S26" s="75"/>
      <c r="T26" s="75"/>
    </row>
    <row r="27" customFormat="false" ht="15" hidden="false" customHeight="true" outlineLevel="0" collapsed="false">
      <c r="A27" s="75"/>
      <c r="B27" s="75"/>
      <c r="C27" s="75"/>
      <c r="D27" s="75"/>
      <c r="E27" s="75"/>
      <c r="F27" s="84"/>
      <c r="G27" s="84"/>
      <c r="H27" s="75"/>
      <c r="I27" s="12"/>
      <c r="J27" s="32"/>
      <c r="K27" s="32"/>
      <c r="L27" s="32"/>
      <c r="M27" s="32"/>
      <c r="N27" s="75"/>
      <c r="O27" s="75"/>
      <c r="P27" s="76"/>
      <c r="Q27" s="76"/>
      <c r="R27" s="75"/>
      <c r="S27" s="75"/>
      <c r="T27" s="75"/>
    </row>
    <row r="28" customFormat="false" ht="15" hidden="false" customHeight="true" outlineLevel="0" collapsed="false">
      <c r="A28" s="75"/>
      <c r="B28" s="75"/>
      <c r="C28" s="75"/>
      <c r="D28" s="75"/>
      <c r="E28" s="75"/>
      <c r="F28" s="84"/>
      <c r="G28" s="84"/>
      <c r="H28" s="75"/>
      <c r="I28" s="12"/>
      <c r="J28" s="32"/>
      <c r="K28" s="32"/>
      <c r="L28" s="32"/>
      <c r="M28" s="32"/>
      <c r="N28" s="75"/>
      <c r="O28" s="75"/>
      <c r="P28" s="76"/>
      <c r="Q28" s="76"/>
      <c r="R28" s="75"/>
      <c r="S28" s="75"/>
      <c r="T28" s="75"/>
    </row>
    <row r="29" customFormat="false" ht="15" hidden="false" customHeight="true" outlineLevel="0" collapsed="false">
      <c r="A29" s="75"/>
      <c r="B29" s="75"/>
      <c r="C29" s="75"/>
      <c r="D29" s="75"/>
      <c r="E29" s="75"/>
      <c r="F29" s="84"/>
      <c r="G29" s="84"/>
      <c r="H29" s="75"/>
      <c r="I29" s="12"/>
      <c r="J29" s="32"/>
      <c r="K29" s="32"/>
      <c r="L29" s="32"/>
      <c r="M29" s="32"/>
      <c r="N29" s="75"/>
      <c r="O29" s="75"/>
      <c r="P29" s="76"/>
      <c r="Q29" s="76"/>
      <c r="R29" s="75"/>
      <c r="S29" s="75"/>
      <c r="T29" s="75"/>
    </row>
    <row r="30" customFormat="false" ht="15" hidden="false" customHeight="true" outlineLevel="0" collapsed="false">
      <c r="A30" s="75"/>
      <c r="B30" s="75"/>
      <c r="C30" s="75"/>
      <c r="D30" s="75"/>
      <c r="E30" s="75"/>
      <c r="F30" s="84"/>
      <c r="G30" s="84"/>
      <c r="H30" s="75"/>
      <c r="I30" s="12"/>
      <c r="J30" s="32"/>
      <c r="K30" s="32"/>
      <c r="L30" s="32"/>
      <c r="M30" s="32"/>
      <c r="N30" s="75"/>
      <c r="O30" s="75"/>
      <c r="P30" s="76"/>
      <c r="Q30" s="76"/>
      <c r="R30" s="75"/>
      <c r="S30" s="75"/>
      <c r="T30" s="75"/>
    </row>
    <row r="31" customFormat="false" ht="15" hidden="false" customHeight="true" outlineLevel="0" collapsed="false">
      <c r="A31" s="75"/>
      <c r="B31" s="75"/>
      <c r="C31" s="75"/>
      <c r="D31" s="75"/>
      <c r="E31" s="75"/>
      <c r="F31" s="84"/>
      <c r="G31" s="84"/>
      <c r="H31" s="75"/>
      <c r="I31" s="12"/>
      <c r="J31" s="32"/>
      <c r="K31" s="32"/>
      <c r="L31" s="32"/>
      <c r="M31" s="32"/>
      <c r="N31" s="75"/>
      <c r="O31" s="75"/>
      <c r="P31" s="76"/>
      <c r="Q31" s="76"/>
      <c r="R31" s="75"/>
      <c r="S31" s="75"/>
      <c r="T31" s="75"/>
    </row>
    <row r="32" customFormat="false" ht="15" hidden="false" customHeight="true" outlineLevel="0" collapsed="false">
      <c r="A32" s="75"/>
      <c r="B32" s="75"/>
      <c r="C32" s="75"/>
      <c r="D32" s="75"/>
      <c r="E32" s="75"/>
      <c r="F32" s="84"/>
      <c r="G32" s="84"/>
      <c r="H32" s="75"/>
      <c r="I32" s="12"/>
      <c r="J32" s="32"/>
      <c r="K32" s="32"/>
      <c r="L32" s="32"/>
      <c r="M32" s="32"/>
      <c r="N32" s="75"/>
      <c r="O32" s="75"/>
      <c r="P32" s="76"/>
      <c r="Q32" s="76"/>
      <c r="R32" s="75"/>
      <c r="S32" s="75"/>
      <c r="T32" s="75"/>
    </row>
    <row r="33" customFormat="false" ht="15" hidden="false" customHeight="true" outlineLevel="0" collapsed="false">
      <c r="A33" s="75"/>
      <c r="B33" s="75"/>
      <c r="C33" s="75"/>
      <c r="D33" s="75"/>
      <c r="E33" s="75"/>
      <c r="F33" s="85"/>
      <c r="G33" s="85"/>
      <c r="H33" s="75"/>
      <c r="I33" s="12"/>
      <c r="J33" s="32"/>
      <c r="K33" s="32"/>
      <c r="L33" s="32"/>
      <c r="M33" s="32"/>
      <c r="N33" s="75"/>
      <c r="O33" s="75"/>
      <c r="P33" s="76"/>
      <c r="Q33" s="76"/>
      <c r="R33" s="75"/>
      <c r="S33" s="75"/>
      <c r="T33" s="75"/>
    </row>
    <row r="34" customFormat="false" ht="15" hidden="false" customHeight="true" outlineLevel="0" collapsed="false">
      <c r="A34" s="75"/>
      <c r="B34" s="75"/>
      <c r="C34" s="75"/>
      <c r="D34" s="75"/>
      <c r="E34" s="75"/>
      <c r="F34" s="85"/>
      <c r="G34" s="85"/>
      <c r="H34" s="75"/>
      <c r="I34" s="12"/>
      <c r="J34" s="32"/>
      <c r="K34" s="32"/>
      <c r="L34" s="32"/>
      <c r="M34" s="32"/>
      <c r="N34" s="75"/>
      <c r="O34" s="75"/>
      <c r="P34" s="76"/>
      <c r="Q34" s="76"/>
      <c r="R34" s="75"/>
      <c r="S34" s="75"/>
      <c r="T34" s="75"/>
    </row>
    <row r="35" customFormat="false" ht="15" hidden="false" customHeight="true" outlineLevel="0" collapsed="false">
      <c r="A35" s="75"/>
      <c r="B35" s="75"/>
      <c r="C35" s="75"/>
      <c r="D35" s="75"/>
      <c r="E35" s="75"/>
      <c r="F35" s="85"/>
      <c r="G35" s="85"/>
      <c r="H35" s="75"/>
      <c r="I35" s="12"/>
      <c r="J35" s="32"/>
      <c r="K35" s="32"/>
      <c r="L35" s="32"/>
      <c r="M35" s="32"/>
      <c r="N35" s="75"/>
      <c r="O35" s="75"/>
      <c r="P35" s="75"/>
      <c r="Q35" s="75"/>
      <c r="R35" s="75"/>
      <c r="S35" s="75"/>
      <c r="T35" s="75"/>
    </row>
    <row r="36" customFormat="false" ht="15" hidden="false" customHeight="true" outlineLevel="0" collapsed="false">
      <c r="A36" s="75"/>
      <c r="B36" s="75"/>
      <c r="C36" s="75"/>
      <c r="D36" s="75"/>
      <c r="E36" s="75"/>
      <c r="F36" s="85"/>
      <c r="G36" s="85"/>
      <c r="H36" s="75"/>
      <c r="I36" s="12"/>
      <c r="J36" s="32"/>
      <c r="K36" s="32"/>
      <c r="L36" s="32"/>
      <c r="M36" s="32"/>
      <c r="N36" s="75"/>
      <c r="O36" s="75"/>
      <c r="P36" s="75"/>
      <c r="Q36" s="75"/>
      <c r="R36" s="75"/>
      <c r="S36" s="75"/>
      <c r="T36" s="75"/>
    </row>
    <row r="37" customFormat="false" ht="15" hidden="false" customHeight="true" outlineLevel="0" collapsed="false">
      <c r="A37" s="75"/>
      <c r="B37" s="75"/>
      <c r="C37" s="75"/>
      <c r="D37" s="75"/>
      <c r="E37" s="75"/>
      <c r="F37" s="85"/>
      <c r="G37" s="85"/>
      <c r="H37" s="75"/>
      <c r="I37" s="12"/>
      <c r="J37" s="32"/>
      <c r="K37" s="32"/>
      <c r="L37" s="32"/>
      <c r="M37" s="32"/>
      <c r="N37" s="75"/>
      <c r="O37" s="75"/>
      <c r="P37" s="75"/>
      <c r="Q37" s="75"/>
      <c r="R37" s="75"/>
      <c r="S37" s="75"/>
      <c r="T37" s="75"/>
    </row>
    <row r="38" customFormat="false" ht="15" hidden="false" customHeight="true" outlineLevel="0" collapsed="false">
      <c r="A38" s="75"/>
      <c r="B38" s="75"/>
      <c r="C38" s="75"/>
      <c r="D38" s="75"/>
      <c r="E38" s="75"/>
      <c r="F38" s="85"/>
      <c r="G38" s="85"/>
      <c r="H38" s="75"/>
      <c r="I38" s="12"/>
      <c r="J38" s="32"/>
      <c r="K38" s="32"/>
      <c r="L38" s="32"/>
      <c r="M38" s="32"/>
      <c r="N38" s="75"/>
      <c r="O38" s="75"/>
      <c r="P38" s="75"/>
      <c r="Q38" s="75"/>
      <c r="R38" s="75"/>
      <c r="S38" s="75"/>
      <c r="T38" s="75"/>
    </row>
    <row r="39" customFormat="false" ht="15" hidden="false" customHeight="true" outlineLevel="0" collapsed="false">
      <c r="A39" s="75"/>
      <c r="B39" s="75"/>
      <c r="C39" s="75"/>
      <c r="D39" s="75"/>
      <c r="E39" s="75"/>
      <c r="F39" s="85"/>
      <c r="G39" s="85"/>
      <c r="H39" s="75"/>
      <c r="I39" s="12"/>
      <c r="J39" s="32"/>
      <c r="K39" s="32"/>
      <c r="L39" s="32"/>
      <c r="M39" s="32"/>
      <c r="N39" s="75"/>
      <c r="O39" s="75"/>
      <c r="P39" s="75"/>
      <c r="Q39" s="75"/>
      <c r="R39" s="75"/>
      <c r="S39" s="75"/>
      <c r="T39" s="75"/>
    </row>
    <row r="40" customFormat="false" ht="15" hidden="false" customHeight="true" outlineLevel="0" collapsed="false">
      <c r="A40" s="75"/>
      <c r="B40" s="75"/>
      <c r="C40" s="75"/>
      <c r="D40" s="75"/>
      <c r="E40" s="75"/>
      <c r="F40" s="85"/>
      <c r="G40" s="85"/>
      <c r="H40" s="75"/>
      <c r="I40" s="12"/>
      <c r="J40" s="32"/>
      <c r="K40" s="32"/>
      <c r="L40" s="32"/>
      <c r="M40" s="32"/>
      <c r="N40" s="75"/>
      <c r="O40" s="75"/>
      <c r="P40" s="75"/>
      <c r="Q40" s="75"/>
      <c r="R40" s="75"/>
      <c r="S40" s="75"/>
      <c r="T40" s="75"/>
    </row>
    <row r="41" customFormat="false" ht="15" hidden="false" customHeight="true" outlineLevel="0" collapsed="false">
      <c r="A41" s="75"/>
      <c r="B41" s="75"/>
      <c r="C41" s="75"/>
      <c r="D41" s="75"/>
      <c r="E41" s="75"/>
      <c r="F41" s="75"/>
      <c r="G41" s="75"/>
      <c r="H41" s="75"/>
      <c r="I41" s="12"/>
      <c r="J41" s="32"/>
      <c r="K41" s="32"/>
      <c r="L41" s="32"/>
      <c r="M41" s="32"/>
      <c r="N41" s="75"/>
      <c r="O41" s="75"/>
      <c r="P41" s="75"/>
      <c r="Q41" s="75"/>
      <c r="R41" s="75"/>
      <c r="S41" s="75"/>
      <c r="T41" s="75"/>
    </row>
    <row r="42" customFormat="false" ht="15" hidden="false" customHeight="true" outlineLevel="0" collapsed="false">
      <c r="A42" s="75"/>
      <c r="B42" s="75"/>
      <c r="C42" s="75"/>
      <c r="D42" s="75"/>
      <c r="E42" s="75"/>
      <c r="F42" s="75"/>
      <c r="G42" s="75"/>
      <c r="H42" s="75"/>
      <c r="I42" s="12"/>
      <c r="J42" s="32"/>
      <c r="K42" s="32"/>
      <c r="L42" s="32"/>
      <c r="M42" s="32"/>
      <c r="N42" s="75"/>
      <c r="O42" s="75"/>
      <c r="P42" s="75"/>
      <c r="Q42" s="75"/>
      <c r="R42" s="75"/>
      <c r="S42" s="75"/>
      <c r="T42" s="75"/>
    </row>
    <row r="43" customFormat="false" ht="15" hidden="false" customHeight="true" outlineLevel="0" collapsed="false">
      <c r="I43" s="32"/>
      <c r="J43" s="32"/>
      <c r="K43" s="32"/>
      <c r="L43" s="32"/>
      <c r="M43" s="32"/>
      <c r="O43" s="75"/>
      <c r="P43" s="75"/>
      <c r="Q43" s="75"/>
      <c r="R43" s="75"/>
      <c r="S43" s="75"/>
      <c r="T43" s="75"/>
    </row>
    <row r="44" customFormat="false" ht="16.5" hidden="false" customHeight="false" outlineLevel="0" collapsed="false">
      <c r="K44" s="86"/>
    </row>
  </sheetData>
  <sheetProtection sheet="true" objects="true" scenarios="true"/>
  <mergeCells count="41">
    <mergeCell ref="A1:T1"/>
    <mergeCell ref="B3:D3"/>
    <mergeCell ref="F3:G3"/>
    <mergeCell ref="I3:M3"/>
    <mergeCell ref="O3:T3"/>
    <mergeCell ref="F4:F5"/>
    <mergeCell ref="G4:G5"/>
    <mergeCell ref="O5:O7"/>
    <mergeCell ref="P5:P7"/>
    <mergeCell ref="Q5:Q7"/>
    <mergeCell ref="R5:R7"/>
    <mergeCell ref="O8:O9"/>
    <mergeCell ref="P8:P9"/>
    <mergeCell ref="Q8:Q9"/>
    <mergeCell ref="R8:R9"/>
    <mergeCell ref="O10:O11"/>
    <mergeCell ref="P10:P11"/>
    <mergeCell ref="Q10:Q11"/>
    <mergeCell ref="R10:R11"/>
    <mergeCell ref="S10:T11"/>
    <mergeCell ref="O12:O13"/>
    <mergeCell ref="P12:P13"/>
    <mergeCell ref="Q12:Q13"/>
    <mergeCell ref="R12:R13"/>
    <mergeCell ref="S12:T13"/>
    <mergeCell ref="O14:O15"/>
    <mergeCell ref="P14:P15"/>
    <mergeCell ref="Q14:Q15"/>
    <mergeCell ref="R14:R15"/>
    <mergeCell ref="O16:O17"/>
    <mergeCell ref="P16:P17"/>
    <mergeCell ref="Q16:Q17"/>
    <mergeCell ref="R16:R17"/>
    <mergeCell ref="O18:O19"/>
    <mergeCell ref="P18:P19"/>
    <mergeCell ref="Q18:Q19"/>
    <mergeCell ref="R18:R19"/>
    <mergeCell ref="S18:T19"/>
    <mergeCell ref="P20:Q20"/>
    <mergeCell ref="S20:T20"/>
    <mergeCell ref="B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link.exam1">
                <anchor moveWithCells="true" sizeWithCells="false">
                  <from>
                    <xdr:col>1</xdr:col>
                    <xdr:colOff>249480</xdr:colOff>
                    <xdr:row>5</xdr:row>
                    <xdr:rowOff>85680</xdr:rowOff>
                  </from>
                  <to>
                    <xdr:col>3</xdr:col>
                    <xdr:colOff>577080</xdr:colOff>
                    <xdr:row>6</xdr:row>
                    <xdr:rowOff>190440</xdr:rowOff>
                  </to>
                </anchor>
              </controlPr>
            </control>
          </mc:Choice>
        </mc:AlternateContent>
        <mc:AlternateContent xmlns:mc="http://schemas.openxmlformats.org/markup-compatibility/2006">
          <mc:Choice Requires="x14">
            <control shapeId="1002" r:id="rId5" name="Button 3">
              <controlPr defaultSize="0" print="false" autoFill="0" autoPict="0" macro="link.exam2">
                <anchor moveWithCells="true" sizeWithCells="false">
                  <from>
                    <xdr:col>1</xdr:col>
                    <xdr:colOff>249480</xdr:colOff>
                    <xdr:row>7</xdr:row>
                    <xdr:rowOff>95400</xdr:rowOff>
                  </from>
                  <to>
                    <xdr:col>3</xdr:col>
                    <xdr:colOff>577080</xdr:colOff>
                    <xdr:row>9</xdr:row>
                    <xdr:rowOff>9360</xdr:rowOff>
                  </to>
                </anchor>
              </controlPr>
            </control>
          </mc:Choice>
        </mc:AlternateContent>
        <mc:AlternateContent xmlns:mc="http://schemas.openxmlformats.org/markup-compatibility/2006">
          <mc:Choice Requires="x14">
            <control shapeId="1003" r:id="rId6" name="Button 4">
              <controlPr defaultSize="0" print="false" autoFill="0" autoPict="0" macro="link.sh1">
                <anchor moveWithCells="true" sizeWithCells="false">
                  <from>
                    <xdr:col>1</xdr:col>
                    <xdr:colOff>238680</xdr:colOff>
                    <xdr:row>9</xdr:row>
                    <xdr:rowOff>95040</xdr:rowOff>
                  </from>
                  <to>
                    <xdr:col>3</xdr:col>
                    <xdr:colOff>565920</xdr:colOff>
                    <xdr:row>11</xdr:row>
                    <xdr:rowOff>9720</xdr:rowOff>
                  </to>
                </anchor>
              </controlPr>
            </control>
          </mc:Choice>
        </mc:AlternateContent>
        <mc:AlternateContent xmlns:mc="http://schemas.openxmlformats.org/markup-compatibility/2006">
          <mc:Choice Requires="x14">
            <control shapeId="1004" r:id="rId7" name="Button 5">
              <controlPr defaultSize="0" print="false" autoFill="0" autoPict="0" macro="link.sh2">
                <anchor moveWithCells="true" sizeWithCells="false">
                  <from>
                    <xdr:col>1</xdr:col>
                    <xdr:colOff>238680</xdr:colOff>
                    <xdr:row>13</xdr:row>
                    <xdr:rowOff>105120</xdr:rowOff>
                  </from>
                  <to>
                    <xdr:col>3</xdr:col>
                    <xdr:colOff>565920</xdr:colOff>
                    <xdr:row>15</xdr:row>
                    <xdr:rowOff>19080</xdr:rowOff>
                  </to>
                </anchor>
              </controlPr>
            </control>
          </mc:Choice>
        </mc:AlternateContent>
        <mc:AlternateContent xmlns:mc="http://schemas.openxmlformats.org/markup-compatibility/2006">
          <mc:Choice Requires="x14">
            <control shapeId="1005" r:id="rId8" name="Button 6">
              <controlPr defaultSize="0" print="false" autoFill="0" autoPict="0" macro="link.sh31">
                <anchor moveWithCells="true" sizeWithCells="false">
                  <from>
                    <xdr:col>1</xdr:col>
                    <xdr:colOff>238680</xdr:colOff>
                    <xdr:row>15</xdr:row>
                    <xdr:rowOff>95040</xdr:rowOff>
                  </from>
                  <to>
                    <xdr:col>3</xdr:col>
                    <xdr:colOff>565920</xdr:colOff>
                    <xdr:row>17</xdr:row>
                    <xdr:rowOff>9720</xdr:rowOff>
                  </to>
                </anchor>
              </controlPr>
            </control>
          </mc:Choice>
        </mc:AlternateContent>
        <mc:AlternateContent xmlns:mc="http://schemas.openxmlformats.org/markup-compatibility/2006">
          <mc:Choice Requires="x14">
            <control shapeId="1006" r:id="rId9" name="Button 7">
              <controlPr defaultSize="0" print="false" autoFill="0" autoPict="0" macro="link.sh7">
                <anchor moveWithCells="true" sizeWithCells="false">
                  <from>
                    <xdr:col>1</xdr:col>
                    <xdr:colOff>238680</xdr:colOff>
                    <xdr:row>17</xdr:row>
                    <xdr:rowOff>95040</xdr:rowOff>
                  </from>
                  <to>
                    <xdr:col>3</xdr:col>
                    <xdr:colOff>565920</xdr:colOff>
                    <xdr:row>19</xdr:row>
                    <xdr:rowOff>9720</xdr:rowOff>
                  </to>
                </anchor>
              </controlPr>
            </control>
          </mc:Choice>
        </mc:AlternateContent>
        <mc:AlternateContent xmlns:mc="http://schemas.openxmlformats.org/markup-compatibility/2006">
          <mc:Choice Requires="x14">
            <control shapeId="1007" r:id="rId10" name="Button 8">
              <controlPr defaultSize="0" print="false" autoFill="0" autoPict="0" macro="link.sh5">
                <anchor moveWithCells="true" sizeWithCells="false">
                  <from>
                    <xdr:col>1</xdr:col>
                    <xdr:colOff>238680</xdr:colOff>
                    <xdr:row>3</xdr:row>
                    <xdr:rowOff>85320</xdr:rowOff>
                  </from>
                  <to>
                    <xdr:col>3</xdr:col>
                    <xdr:colOff>565920</xdr:colOff>
                    <xdr:row>4</xdr:row>
                    <xdr:rowOff>190440</xdr:rowOff>
                  </to>
                </anchor>
              </controlPr>
            </control>
          </mc:Choice>
        </mc:AlternateContent>
        <mc:AlternateContent xmlns:mc="http://schemas.openxmlformats.org/markup-compatibility/2006">
          <mc:Choice Requires="x14">
            <control shapeId="1008" r:id="rId11" name="Button 11">
              <controlPr defaultSize="0" print="false" autoFill="0" autoPict="0" macro="link.goto_k">
                <anchor moveWithCells="true" sizeWithCells="false">
                  <from>
                    <xdr:col>1</xdr:col>
                    <xdr:colOff>228240</xdr:colOff>
                    <xdr:row>11</xdr:row>
                    <xdr:rowOff>104760</xdr:rowOff>
                  </from>
                  <to>
                    <xdr:col>3</xdr:col>
                    <xdr:colOff>555120</xdr:colOff>
                    <xdr:row>13</xdr:row>
                    <xdr:rowOff>19440</xdr:rowOff>
                  </to>
                </anchor>
              </controlPr>
            </control>
          </mc:Choice>
        </mc:AlternateContent>
        <mc:AlternateContent xmlns:mc="http://schemas.openxmlformats.org/markup-compatibility/2006">
          <mc:Choice Requires="x14">
            <control shapeId="1009" r:id="rId12" name="Button 20">
              <controlPr defaultSize="0" print="false" autoFill="0" autoPict="0" macro="Module.存檔">
                <anchor moveWithCells="true" sizeWithCells="false">
                  <from>
                    <xdr:col>1</xdr:col>
                    <xdr:colOff>249480</xdr:colOff>
                    <xdr:row>19</xdr:row>
                    <xdr:rowOff>95400</xdr:rowOff>
                  </from>
                  <to>
                    <xdr:col>3</xdr:col>
                    <xdr:colOff>577080</xdr:colOff>
                    <xdr:row>21</xdr:row>
                    <xdr:rowOff>9360</xdr:rowOff>
                  </to>
                </anchor>
              </controlPr>
            </control>
          </mc:Choice>
        </mc:AlternateContent>
        <mc:AlternateContent xmlns:mc="http://schemas.openxmlformats.org/markup-compatibility/2006">
          <mc:Choice Requires="x14">
            <control shapeId="1010" r:id="rId13" name="Button 25">
              <controlPr defaultSize="0" print="false" autoFill="0" autoPict="0" macro="Module.匯出成績">
                <anchor moveWithCells="true" sizeWithCells="false">
                  <from>
                    <xdr:col>1</xdr:col>
                    <xdr:colOff>249480</xdr:colOff>
                    <xdr:row>21</xdr:row>
                    <xdr:rowOff>123480</xdr:rowOff>
                  </from>
                  <to>
                    <xdr:col>3</xdr:col>
                    <xdr:colOff>577080</xdr:colOff>
                    <xdr:row>23</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W1"/>
    </sheetView>
  </sheetViews>
  <sheetFormatPr defaultColWidth="8.8984375" defaultRowHeight="16.5" zeroHeight="false" outlineLevelRow="0" outlineLevelCol="0"/>
  <cols>
    <col collapsed="false" customWidth="true" hidden="false" outlineLevel="0" max="2" min="1" style="0" width="1.62"/>
    <col collapsed="false" customWidth="true" hidden="false" outlineLevel="0" max="3" min="3" style="0" width="2.62"/>
    <col collapsed="false" customWidth="true" hidden="false" outlineLevel="0" max="4" min="4" style="0" width="5.62"/>
    <col collapsed="false" customWidth="true" hidden="false" outlineLevel="0" max="5" min="5" style="0" width="7.62"/>
    <col collapsed="false" customWidth="true" hidden="false" outlineLevel="0" max="10" min="6" style="0" width="4.62"/>
    <col collapsed="false" customWidth="true" hidden="false" outlineLevel="0" max="13" min="11" style="0" width="4.75"/>
    <col collapsed="false" customWidth="true" hidden="false" outlineLevel="0" max="18" min="14" style="0" width="4.62"/>
    <col collapsed="false" customWidth="true" hidden="false" outlineLevel="0" max="21" min="19" style="0" width="4.75"/>
    <col collapsed="false" customWidth="true" hidden="false" outlineLevel="0" max="26" min="22" style="0" width="4.62"/>
    <col collapsed="false" customWidth="true" hidden="false" outlineLevel="0" max="29" min="27" style="0" width="4.75"/>
    <col collapsed="false" customWidth="true" hidden="false" outlineLevel="0" max="34" min="30" style="0" width="4.62"/>
    <col collapsed="false" customWidth="true" hidden="false" outlineLevel="0" max="37" min="35" style="0" width="4.75"/>
    <col collapsed="false" customWidth="true" hidden="false" outlineLevel="0" max="42" min="38" style="0" width="4.62"/>
    <col collapsed="false" customWidth="true" hidden="false" outlineLevel="0" max="45" min="43" style="0" width="4.75"/>
    <col collapsed="false" customWidth="true" hidden="false" outlineLevel="0" max="46" min="46" style="0" width="1.62"/>
  </cols>
  <sheetData>
    <row r="1" customFormat="false" ht="20.1" hidden="false" customHeight="true" outlineLevel="0" collapsed="false">
      <c r="A1" s="609" t="s">
        <v>185</v>
      </c>
      <c r="B1" s="609"/>
      <c r="C1" s="609"/>
      <c r="D1" s="609"/>
      <c r="E1" s="609"/>
      <c r="F1" s="609"/>
      <c r="G1" s="609"/>
      <c r="H1" s="609"/>
      <c r="I1" s="609"/>
      <c r="J1" s="609"/>
      <c r="K1" s="609"/>
      <c r="L1" s="609"/>
      <c r="M1" s="609"/>
      <c r="N1" s="609"/>
      <c r="O1" s="609"/>
      <c r="P1" s="609"/>
      <c r="Q1" s="609"/>
      <c r="R1" s="609"/>
      <c r="S1" s="609"/>
      <c r="T1" s="609"/>
      <c r="U1" s="609"/>
      <c r="V1" s="609"/>
      <c r="W1" s="609"/>
      <c r="AA1" s="486" t="s">
        <v>122</v>
      </c>
      <c r="AB1" s="408" t="n">
        <v>1</v>
      </c>
      <c r="AC1" s="486" t="s">
        <v>143</v>
      </c>
      <c r="AD1" s="408" t="n">
        <v>2</v>
      </c>
      <c r="AE1" s="486" t="s">
        <v>144</v>
      </c>
      <c r="AF1" s="408" t="n">
        <v>2</v>
      </c>
    </row>
    <row r="2" customFormat="false" ht="24.95" hidden="false" customHeight="true" outlineLevel="0" collapsed="false">
      <c r="C2" s="446" t="n">
        <f aca="false">首頁!G10</f>
        <v>0</v>
      </c>
      <c r="F2" s="443"/>
      <c r="G2" s="443"/>
      <c r="H2" s="443"/>
      <c r="I2" s="443"/>
      <c r="J2" s="443"/>
      <c r="K2" s="443"/>
      <c r="L2" s="443"/>
      <c r="M2" s="443"/>
      <c r="N2" s="443"/>
      <c r="O2" s="443"/>
      <c r="P2" s="443"/>
      <c r="Q2" s="443"/>
      <c r="R2" s="443"/>
      <c r="S2" s="443"/>
      <c r="T2" s="443"/>
      <c r="U2" s="443"/>
      <c r="AA2" s="486" t="s">
        <v>123</v>
      </c>
      <c r="AB2" s="446"/>
      <c r="AC2" s="486" t="s">
        <v>145</v>
      </c>
      <c r="AD2" s="446"/>
      <c r="AE2" s="486" t="s">
        <v>146</v>
      </c>
      <c r="AF2" s="446"/>
    </row>
    <row r="3" customFormat="false" ht="9.95" hidden="false" customHeight="true" outlineLevel="0" collapsed="false">
      <c r="B3" s="544"/>
      <c r="C3" s="545"/>
      <c r="D3" s="545"/>
      <c r="E3" s="545"/>
      <c r="F3" s="545"/>
      <c r="G3" s="545"/>
      <c r="H3" s="545"/>
      <c r="I3" s="545"/>
      <c r="J3" s="545"/>
      <c r="K3" s="545"/>
      <c r="L3" s="545"/>
      <c r="M3" s="545"/>
      <c r="N3" s="545"/>
      <c r="O3" s="545"/>
      <c r="P3" s="545"/>
      <c r="Q3" s="545"/>
      <c r="R3" s="545"/>
      <c r="S3" s="545"/>
      <c r="T3" s="545"/>
      <c r="U3" s="545"/>
      <c r="V3" s="545"/>
      <c r="W3" s="545"/>
      <c r="X3" s="545"/>
      <c r="Y3" s="545"/>
      <c r="Z3" s="545"/>
      <c r="AA3" s="545"/>
      <c r="AB3" s="545"/>
      <c r="AC3" s="545"/>
      <c r="AD3" s="545"/>
      <c r="AE3" s="545"/>
      <c r="AF3" s="545"/>
      <c r="AG3" s="545"/>
      <c r="AH3" s="545"/>
      <c r="AI3" s="545"/>
      <c r="AJ3" s="545"/>
      <c r="AK3" s="545"/>
      <c r="AL3" s="545"/>
      <c r="AM3" s="545"/>
      <c r="AN3" s="545"/>
      <c r="AO3" s="545"/>
      <c r="AP3" s="545"/>
      <c r="AQ3" s="545"/>
      <c r="AR3" s="545"/>
      <c r="AS3" s="545"/>
      <c r="AT3" s="546"/>
    </row>
    <row r="4" customFormat="false" ht="9.95" hidden="false" customHeight="true" outlineLevel="0" collapsed="false">
      <c r="B4" s="547"/>
      <c r="C4" s="548"/>
      <c r="D4" s="549"/>
      <c r="E4" s="550" t="s">
        <v>6</v>
      </c>
      <c r="F4" s="551" t="n">
        <f aca="false">首頁!I5</f>
        <v>1</v>
      </c>
      <c r="G4" s="551" t="n">
        <f aca="false">首頁!I6</f>
        <v>2</v>
      </c>
      <c r="H4" s="551" t="n">
        <f aca="false">首頁!I7</f>
        <v>3</v>
      </c>
      <c r="I4" s="551" t="n">
        <f aca="false">首頁!I8</f>
        <v>4</v>
      </c>
      <c r="J4" s="551" t="n">
        <f aca="false">首頁!I9</f>
        <v>5</v>
      </c>
      <c r="K4" s="551" t="n">
        <f aca="false">首頁!I10</f>
        <v>6</v>
      </c>
      <c r="L4" s="551" t="n">
        <f aca="false">首頁!I11</f>
        <v>7</v>
      </c>
      <c r="M4" s="551" t="n">
        <f aca="false">首頁!I12</f>
        <v>8</v>
      </c>
      <c r="N4" s="551" t="n">
        <f aca="false">首頁!I13</f>
        <v>9</v>
      </c>
      <c r="O4" s="551" t="n">
        <f aca="false">首頁!I14</f>
        <v>10</v>
      </c>
      <c r="P4" s="551" t="n">
        <f aca="false">首頁!I15</f>
        <v>11</v>
      </c>
      <c r="Q4" s="551" t="n">
        <f aca="false">首頁!I16</f>
        <v>12</v>
      </c>
      <c r="R4" s="551" t="n">
        <f aca="false">首頁!I17</f>
        <v>13</v>
      </c>
      <c r="S4" s="551" t="n">
        <f aca="false">首頁!I18</f>
        <v>14</v>
      </c>
      <c r="T4" s="551" t="n">
        <f aca="false">首頁!I19</f>
        <v>15</v>
      </c>
      <c r="U4" s="551" t="n">
        <f aca="false">首頁!I20</f>
        <v>16</v>
      </c>
      <c r="V4" s="551" t="n">
        <f aca="false">首頁!I21</f>
        <v>17</v>
      </c>
      <c r="W4" s="551" t="n">
        <f aca="false">首頁!I22</f>
        <v>18</v>
      </c>
      <c r="X4" s="551" t="n">
        <f aca="false">首頁!I23</f>
        <v>19</v>
      </c>
      <c r="Y4" s="551" t="n">
        <f aca="false">首頁!I24</f>
        <v>20</v>
      </c>
      <c r="Z4" s="551" t="n">
        <f aca="false">首頁!L5</f>
        <v>21</v>
      </c>
      <c r="AA4" s="551" t="n">
        <f aca="false">首頁!L6</f>
        <v>22</v>
      </c>
      <c r="AB4" s="551" t="n">
        <f aca="false">首頁!L7</f>
        <v>23</v>
      </c>
      <c r="AC4" s="551" t="n">
        <f aca="false">首頁!L8</f>
        <v>24</v>
      </c>
      <c r="AD4" s="551" t="n">
        <f aca="false">首頁!L9</f>
        <v>25</v>
      </c>
      <c r="AE4" s="551" t="n">
        <f aca="false">首頁!L10</f>
        <v>26</v>
      </c>
      <c r="AF4" s="551" t="n">
        <f aca="false">首頁!L11</f>
        <v>27</v>
      </c>
      <c r="AG4" s="551" t="n">
        <f aca="false">首頁!L12</f>
        <v>28</v>
      </c>
      <c r="AH4" s="551" t="n">
        <f aca="false">首頁!L13</f>
        <v>29</v>
      </c>
      <c r="AI4" s="551" t="n">
        <f aca="false">首頁!L14</f>
        <v>30</v>
      </c>
      <c r="AJ4" s="551" t="n">
        <f aca="false">首頁!L15</f>
        <v>31</v>
      </c>
      <c r="AK4" s="551" t="n">
        <f aca="false">首頁!L16</f>
        <v>32</v>
      </c>
      <c r="AL4" s="551" t="n">
        <f aca="false">首頁!L17</f>
        <v>33</v>
      </c>
      <c r="AM4" s="551" t="n">
        <f aca="false">首頁!L18</f>
        <v>34</v>
      </c>
      <c r="AN4" s="551" t="n">
        <f aca="false">首頁!L19</f>
        <v>35</v>
      </c>
      <c r="AO4" s="551" t="n">
        <f aca="false">首頁!L20</f>
        <v>0</v>
      </c>
      <c r="AP4" s="551" t="n">
        <f aca="false">首頁!L21</f>
        <v>0</v>
      </c>
      <c r="AQ4" s="551" t="n">
        <f aca="false">首頁!L22</f>
        <v>0</v>
      </c>
      <c r="AR4" s="551" t="n">
        <f aca="false">首頁!L23</f>
        <v>0</v>
      </c>
      <c r="AS4" s="552" t="n">
        <f aca="false">首頁!L24</f>
        <v>0</v>
      </c>
      <c r="AT4" s="553"/>
    </row>
    <row r="5" customFormat="false" ht="12" hidden="false" customHeight="true" outlineLevel="0" collapsed="false">
      <c r="B5" s="547"/>
      <c r="C5" s="554"/>
      <c r="D5" s="555" t="s">
        <v>8</v>
      </c>
      <c r="E5" s="556" t="s">
        <v>7</v>
      </c>
      <c r="F5" s="557" t="n">
        <f aca="false">首頁!J5</f>
        <v>0</v>
      </c>
      <c r="G5" s="557" t="n">
        <f aca="false">首頁!J6</f>
        <v>0</v>
      </c>
      <c r="H5" s="557" t="n">
        <f aca="false">首頁!J7</f>
        <v>0</v>
      </c>
      <c r="I5" s="558" t="n">
        <f aca="false">首頁!J8</f>
        <v>0</v>
      </c>
      <c r="J5" s="558" t="n">
        <f aca="false">首頁!J9</f>
        <v>0</v>
      </c>
      <c r="K5" s="558" t="n">
        <f aca="false">首頁!J10</f>
        <v>0</v>
      </c>
      <c r="L5" s="558" t="n">
        <f aca="false">首頁!J11</f>
        <v>0</v>
      </c>
      <c r="M5" s="558" t="n">
        <f aca="false">首頁!J12</f>
        <v>0</v>
      </c>
      <c r="N5" s="558" t="n">
        <f aca="false">首頁!J13</f>
        <v>0</v>
      </c>
      <c r="O5" s="558" t="n">
        <f aca="false">首頁!J14</f>
        <v>0</v>
      </c>
      <c r="P5" s="558" t="n">
        <f aca="false">首頁!J15</f>
        <v>0</v>
      </c>
      <c r="Q5" s="558" t="n">
        <f aca="false">首頁!J16</f>
        <v>0</v>
      </c>
      <c r="R5" s="558" t="n">
        <f aca="false">首頁!J17</f>
        <v>0</v>
      </c>
      <c r="S5" s="558" t="n">
        <f aca="false">首頁!J18</f>
        <v>0</v>
      </c>
      <c r="T5" s="558" t="n">
        <f aca="false">首頁!J19</f>
        <v>0</v>
      </c>
      <c r="U5" s="558" t="n">
        <f aca="false">首頁!J20</f>
        <v>0</v>
      </c>
      <c r="V5" s="558" t="n">
        <f aca="false">首頁!J21</f>
        <v>0</v>
      </c>
      <c r="W5" s="558" t="n">
        <f aca="false">首頁!J22</f>
        <v>0</v>
      </c>
      <c r="X5" s="558" t="n">
        <f aca="false">首頁!J23</f>
        <v>0</v>
      </c>
      <c r="Y5" s="558" t="n">
        <f aca="false">首頁!J24</f>
        <v>0</v>
      </c>
      <c r="Z5" s="557" t="n">
        <f aca="false">首頁!M5</f>
        <v>0</v>
      </c>
      <c r="AA5" s="557" t="n">
        <f aca="false">首頁!M6</f>
        <v>0</v>
      </c>
      <c r="AB5" s="557" t="n">
        <f aca="false">首頁!M7</f>
        <v>0</v>
      </c>
      <c r="AC5" s="557" t="n">
        <f aca="false">首頁!M8</f>
        <v>0</v>
      </c>
      <c r="AD5" s="557" t="n">
        <f aca="false">首頁!M9</f>
        <v>0</v>
      </c>
      <c r="AE5" s="557" t="n">
        <f aca="false">首頁!M10</f>
        <v>0</v>
      </c>
      <c r="AF5" s="557" t="n">
        <f aca="false">首頁!M11</f>
        <v>0</v>
      </c>
      <c r="AG5" s="557" t="n">
        <f aca="false">首頁!M12</f>
        <v>0</v>
      </c>
      <c r="AH5" s="557" t="n">
        <f aca="false">首頁!M13</f>
        <v>0</v>
      </c>
      <c r="AI5" s="557" t="n">
        <f aca="false">首頁!M14</f>
        <v>0</v>
      </c>
      <c r="AJ5" s="557" t="n">
        <f aca="false">首頁!M15</f>
        <v>0</v>
      </c>
      <c r="AK5" s="557" t="n">
        <f aca="false">首頁!M16</f>
        <v>0</v>
      </c>
      <c r="AL5" s="557" t="n">
        <f aca="false">首頁!M17</f>
        <v>0</v>
      </c>
      <c r="AM5" s="557" t="n">
        <f aca="false">首頁!M18</f>
        <v>0</v>
      </c>
      <c r="AN5" s="557" t="n">
        <f aca="false">首頁!M19</f>
        <v>0</v>
      </c>
      <c r="AO5" s="557" t="n">
        <f aca="false">首頁!M20</f>
        <v>0</v>
      </c>
      <c r="AP5" s="557" t="n">
        <f aca="false">首頁!M21</f>
        <v>0</v>
      </c>
      <c r="AQ5" s="557" t="n">
        <f aca="false">首頁!M22</f>
        <v>0</v>
      </c>
      <c r="AR5" s="557" t="n">
        <f aca="false">首頁!M23</f>
        <v>0</v>
      </c>
      <c r="AS5" s="559" t="n">
        <f aca="false">首頁!M24</f>
        <v>0</v>
      </c>
      <c r="AT5" s="553"/>
    </row>
    <row r="6" customFormat="false" ht="24.2" hidden="false" customHeight="true" outlineLevel="0" collapsed="false">
      <c r="B6" s="547"/>
      <c r="C6" s="560" t="s">
        <v>46</v>
      </c>
      <c r="D6" s="561" t="s">
        <v>53</v>
      </c>
      <c r="E6" s="562" t="s">
        <v>83</v>
      </c>
      <c r="F6" s="563" t="n">
        <f aca="false">學期成績!D54</f>
        <v>0</v>
      </c>
      <c r="G6" s="563" t="n">
        <f aca="false">學期成績!D55</f>
        <v>0</v>
      </c>
      <c r="H6" s="563" t="n">
        <f aca="false">學期成績!D56</f>
        <v>0</v>
      </c>
      <c r="I6" s="563" t="n">
        <f aca="false">學期成績!D57</f>
        <v>0</v>
      </c>
      <c r="J6" s="563" t="n">
        <f aca="false">學期成績!D58</f>
        <v>0</v>
      </c>
      <c r="K6" s="563" t="n">
        <f aca="false">學期成績!D59</f>
        <v>0</v>
      </c>
      <c r="L6" s="563" t="n">
        <f aca="false">學期成績!D60</f>
        <v>0</v>
      </c>
      <c r="M6" s="563" t="n">
        <f aca="false">學期成績!D61</f>
        <v>0</v>
      </c>
      <c r="N6" s="563" t="n">
        <f aca="false">學期成績!D62</f>
        <v>0</v>
      </c>
      <c r="O6" s="563" t="n">
        <f aca="false">學期成績!D63</f>
        <v>0</v>
      </c>
      <c r="P6" s="563" t="n">
        <f aca="false">學期成績!D64</f>
        <v>0</v>
      </c>
      <c r="Q6" s="563" t="n">
        <f aca="false">學期成績!D65</f>
        <v>0</v>
      </c>
      <c r="R6" s="563" t="n">
        <f aca="false">學期成績!D66</f>
        <v>0</v>
      </c>
      <c r="S6" s="563" t="n">
        <f aca="false">學期成績!D67</f>
        <v>0</v>
      </c>
      <c r="T6" s="563" t="n">
        <f aca="false">學期成績!D68</f>
        <v>0</v>
      </c>
      <c r="U6" s="563" t="n">
        <f aca="false">學期成績!D69</f>
        <v>0</v>
      </c>
      <c r="V6" s="563" t="n">
        <f aca="false">學期成績!D70</f>
        <v>0</v>
      </c>
      <c r="W6" s="563" t="n">
        <f aca="false">學期成績!D71</f>
        <v>0</v>
      </c>
      <c r="X6" s="563" t="n">
        <f aca="false">學期成績!D72</f>
        <v>0</v>
      </c>
      <c r="Y6" s="563" t="n">
        <f aca="false">學期成績!D73</f>
        <v>0</v>
      </c>
      <c r="Z6" s="563" t="n">
        <f aca="false">學期成績!D74</f>
        <v>0</v>
      </c>
      <c r="AA6" s="563" t="n">
        <f aca="false">學期成績!D75</f>
        <v>0</v>
      </c>
      <c r="AB6" s="563" t="n">
        <f aca="false">學期成績!D76</f>
        <v>0</v>
      </c>
      <c r="AC6" s="563" t="n">
        <f aca="false">學期成績!D77</f>
        <v>0</v>
      </c>
      <c r="AD6" s="563" t="n">
        <f aca="false">學期成績!D78</f>
        <v>0</v>
      </c>
      <c r="AE6" s="563" t="n">
        <f aca="false">學期成績!D79</f>
        <v>0</v>
      </c>
      <c r="AF6" s="563" t="n">
        <f aca="false">學期成績!D80</f>
        <v>0</v>
      </c>
      <c r="AG6" s="563" t="n">
        <f aca="false">學期成績!D81</f>
        <v>0</v>
      </c>
      <c r="AH6" s="563" t="n">
        <f aca="false">學期成績!D82</f>
        <v>0</v>
      </c>
      <c r="AI6" s="563" t="n">
        <f aca="false">學期成績!D83</f>
        <v>0</v>
      </c>
      <c r="AJ6" s="563" t="n">
        <f aca="false">學期成績!D84</f>
        <v>0</v>
      </c>
      <c r="AK6" s="563" t="n">
        <f aca="false">學期成績!D85</f>
        <v>0</v>
      </c>
      <c r="AL6" s="563" t="n">
        <f aca="false">學期成績!D86</f>
        <v>0</v>
      </c>
      <c r="AM6" s="563" t="n">
        <f aca="false">學期成績!D87</f>
        <v>0</v>
      </c>
      <c r="AN6" s="563" t="n">
        <f aca="false">學期成績!D88</f>
        <v>0</v>
      </c>
      <c r="AO6" s="563" t="n">
        <f aca="false">學期成績!D89</f>
        <v>0</v>
      </c>
      <c r="AP6" s="563" t="n">
        <f aca="false">學期成績!D90</f>
        <v>0</v>
      </c>
      <c r="AQ6" s="563" t="n">
        <f aca="false">學期成績!D91</f>
        <v>0</v>
      </c>
      <c r="AR6" s="563" t="n">
        <f aca="false">學期成績!D92</f>
        <v>0</v>
      </c>
      <c r="AS6" s="564" t="n">
        <f aca="false">學期成績!D93</f>
        <v>0</v>
      </c>
      <c r="AT6" s="553"/>
    </row>
    <row r="7" customFormat="false" ht="24.2" hidden="false" customHeight="true" outlineLevel="0" collapsed="false">
      <c r="B7" s="547"/>
      <c r="C7" s="560"/>
      <c r="D7" s="565" t="s">
        <v>167</v>
      </c>
      <c r="E7" s="562" t="s">
        <v>83</v>
      </c>
      <c r="F7" s="563" t="n">
        <f aca="false">學期成績!F54</f>
        <v>0</v>
      </c>
      <c r="G7" s="563" t="n">
        <f aca="false">學期成績!F55</f>
        <v>0</v>
      </c>
      <c r="H7" s="563" t="n">
        <f aca="false">學期成績!F56</f>
        <v>0</v>
      </c>
      <c r="I7" s="563" t="n">
        <f aca="false">學期成績!F57</f>
        <v>0</v>
      </c>
      <c r="J7" s="563" t="n">
        <f aca="false">學期成績!F58</f>
        <v>0</v>
      </c>
      <c r="K7" s="563" t="n">
        <f aca="false">學期成績!F59</f>
        <v>0</v>
      </c>
      <c r="L7" s="563" t="n">
        <f aca="false">學期成績!F60</f>
        <v>0</v>
      </c>
      <c r="M7" s="563" t="n">
        <f aca="false">學期成績!F61</f>
        <v>0</v>
      </c>
      <c r="N7" s="563" t="n">
        <f aca="false">學期成績!F62</f>
        <v>0</v>
      </c>
      <c r="O7" s="563" t="n">
        <f aca="false">學期成績!F63</f>
        <v>0</v>
      </c>
      <c r="P7" s="563" t="n">
        <f aca="false">學期成績!F64</f>
        <v>0</v>
      </c>
      <c r="Q7" s="563" t="n">
        <f aca="false">學期成績!F65</f>
        <v>0</v>
      </c>
      <c r="R7" s="563" t="n">
        <f aca="false">學期成績!F66</f>
        <v>0</v>
      </c>
      <c r="S7" s="563" t="n">
        <f aca="false">學期成績!F67</f>
        <v>0</v>
      </c>
      <c r="T7" s="563" t="n">
        <f aca="false">學期成績!F68</f>
        <v>0</v>
      </c>
      <c r="U7" s="563" t="n">
        <f aca="false">學期成績!F69</f>
        <v>0</v>
      </c>
      <c r="V7" s="563" t="n">
        <f aca="false">學期成績!F70</f>
        <v>0</v>
      </c>
      <c r="W7" s="563" t="n">
        <f aca="false">學期成績!F71</f>
        <v>0</v>
      </c>
      <c r="X7" s="563" t="n">
        <f aca="false">學期成績!F72</f>
        <v>0</v>
      </c>
      <c r="Y7" s="563" t="n">
        <f aca="false">學期成績!F73</f>
        <v>0</v>
      </c>
      <c r="Z7" s="563" t="n">
        <f aca="false">學期成績!F74</f>
        <v>0</v>
      </c>
      <c r="AA7" s="563" t="n">
        <f aca="false">學期成績!F75</f>
        <v>0</v>
      </c>
      <c r="AB7" s="563" t="n">
        <f aca="false">學期成績!F76</f>
        <v>0</v>
      </c>
      <c r="AC7" s="563" t="n">
        <f aca="false">學期成績!F77</f>
        <v>0</v>
      </c>
      <c r="AD7" s="563" t="n">
        <f aca="false">學期成績!F78</f>
        <v>0</v>
      </c>
      <c r="AE7" s="563" t="n">
        <f aca="false">學期成績!F79</f>
        <v>0</v>
      </c>
      <c r="AF7" s="563" t="n">
        <f aca="false">學期成績!F80</f>
        <v>0</v>
      </c>
      <c r="AG7" s="563" t="n">
        <f aca="false">學期成績!F81</f>
        <v>0</v>
      </c>
      <c r="AH7" s="563" t="n">
        <f aca="false">學期成績!F82</f>
        <v>0</v>
      </c>
      <c r="AI7" s="563" t="n">
        <f aca="false">學期成績!F83</f>
        <v>0</v>
      </c>
      <c r="AJ7" s="563" t="n">
        <f aca="false">學期成績!F84</f>
        <v>0</v>
      </c>
      <c r="AK7" s="563" t="n">
        <f aca="false">學期成績!F85</f>
        <v>0</v>
      </c>
      <c r="AL7" s="563" t="n">
        <f aca="false">學期成績!F86</f>
        <v>0</v>
      </c>
      <c r="AM7" s="563" t="n">
        <f aca="false">學期成績!F87</f>
        <v>0</v>
      </c>
      <c r="AN7" s="563" t="n">
        <f aca="false">學期成績!F88</f>
        <v>0</v>
      </c>
      <c r="AO7" s="563" t="n">
        <f aca="false">學期成績!F89</f>
        <v>0</v>
      </c>
      <c r="AP7" s="563" t="n">
        <f aca="false">學期成績!F90</f>
        <v>0</v>
      </c>
      <c r="AQ7" s="563" t="n">
        <f aca="false">學期成績!F91</f>
        <v>0</v>
      </c>
      <c r="AR7" s="563" t="n">
        <f aca="false">學期成績!F92</f>
        <v>0</v>
      </c>
      <c r="AS7" s="564" t="n">
        <f aca="false">學期成績!F93</f>
        <v>0</v>
      </c>
      <c r="AT7" s="553"/>
    </row>
    <row r="8" customFormat="false" ht="24.2" hidden="false" customHeight="true" outlineLevel="0" collapsed="false">
      <c r="B8" s="547"/>
      <c r="C8" s="560"/>
      <c r="D8" s="561" t="s">
        <v>19</v>
      </c>
      <c r="E8" s="562" t="s">
        <v>83</v>
      </c>
      <c r="F8" s="566" t="n">
        <f aca="false">學期成績!H54</f>
        <v>0</v>
      </c>
      <c r="G8" s="566" t="n">
        <f aca="false">學期成績!H55</f>
        <v>0</v>
      </c>
      <c r="H8" s="566" t="n">
        <f aca="false">學期成績!H56</f>
        <v>0</v>
      </c>
      <c r="I8" s="566" t="n">
        <f aca="false">學期成績!H57</f>
        <v>0</v>
      </c>
      <c r="J8" s="566" t="n">
        <f aca="false">學期成績!H58</f>
        <v>0</v>
      </c>
      <c r="K8" s="566" t="n">
        <f aca="false">學期成績!H59</f>
        <v>0</v>
      </c>
      <c r="L8" s="566" t="n">
        <f aca="false">學期成績!H60</f>
        <v>0</v>
      </c>
      <c r="M8" s="566" t="n">
        <f aca="false">學期成績!H61</f>
        <v>0</v>
      </c>
      <c r="N8" s="566" t="n">
        <f aca="false">學期成績!H62</f>
        <v>0</v>
      </c>
      <c r="O8" s="566" t="n">
        <f aca="false">學期成績!H63</f>
        <v>0</v>
      </c>
      <c r="P8" s="566" t="n">
        <f aca="false">學期成績!H64</f>
        <v>0</v>
      </c>
      <c r="Q8" s="566" t="n">
        <f aca="false">學期成績!H65</f>
        <v>0</v>
      </c>
      <c r="R8" s="566" t="n">
        <f aca="false">學期成績!H66</f>
        <v>0</v>
      </c>
      <c r="S8" s="566" t="n">
        <f aca="false">學期成績!H67</f>
        <v>0</v>
      </c>
      <c r="T8" s="566" t="n">
        <f aca="false">學期成績!H68</f>
        <v>0</v>
      </c>
      <c r="U8" s="566" t="n">
        <f aca="false">學期成績!H69</f>
        <v>0</v>
      </c>
      <c r="V8" s="566" t="n">
        <f aca="false">學期成績!H70</f>
        <v>0</v>
      </c>
      <c r="W8" s="566" t="n">
        <f aca="false">學期成績!H71</f>
        <v>0</v>
      </c>
      <c r="X8" s="566" t="n">
        <f aca="false">學期成績!H72</f>
        <v>0</v>
      </c>
      <c r="Y8" s="566" t="n">
        <f aca="false">學期成績!H73</f>
        <v>0</v>
      </c>
      <c r="Z8" s="566" t="n">
        <f aca="false">學期成績!H74</f>
        <v>0</v>
      </c>
      <c r="AA8" s="566" t="n">
        <f aca="false">學期成績!H75</f>
        <v>0</v>
      </c>
      <c r="AB8" s="566" t="n">
        <f aca="false">學期成績!H76</f>
        <v>0</v>
      </c>
      <c r="AC8" s="566" t="n">
        <f aca="false">學期成績!H77</f>
        <v>0</v>
      </c>
      <c r="AD8" s="566" t="n">
        <f aca="false">學期成績!H78</f>
        <v>0</v>
      </c>
      <c r="AE8" s="566" t="n">
        <f aca="false">學期成績!H79</f>
        <v>0</v>
      </c>
      <c r="AF8" s="566" t="n">
        <f aca="false">學期成績!H80</f>
        <v>0</v>
      </c>
      <c r="AG8" s="566" t="n">
        <f aca="false">學期成績!H81</f>
        <v>0</v>
      </c>
      <c r="AH8" s="566" t="n">
        <f aca="false">學期成績!H82</f>
        <v>0</v>
      </c>
      <c r="AI8" s="566" t="n">
        <f aca="false">學期成績!H83</f>
        <v>0</v>
      </c>
      <c r="AJ8" s="566" t="n">
        <f aca="false">學期成績!H84</f>
        <v>0</v>
      </c>
      <c r="AK8" s="566" t="n">
        <f aca="false">學期成績!H85</f>
        <v>0</v>
      </c>
      <c r="AL8" s="566" t="n">
        <f aca="false">學期成績!H86</f>
        <v>0</v>
      </c>
      <c r="AM8" s="566" t="n">
        <f aca="false">學期成績!H87</f>
        <v>0</v>
      </c>
      <c r="AN8" s="566" t="n">
        <f aca="false">學期成績!H88</f>
        <v>0</v>
      </c>
      <c r="AO8" s="566" t="n">
        <f aca="false">學期成績!H89</f>
        <v>0</v>
      </c>
      <c r="AP8" s="566" t="n">
        <f aca="false">學期成績!H90</f>
        <v>0</v>
      </c>
      <c r="AQ8" s="566" t="n">
        <f aca="false">學期成績!H91</f>
        <v>0</v>
      </c>
      <c r="AR8" s="566" t="n">
        <f aca="false">學期成績!H92</f>
        <v>0</v>
      </c>
      <c r="AS8" s="567" t="n">
        <f aca="false">學期成績!H93</f>
        <v>0</v>
      </c>
      <c r="AT8" s="553"/>
    </row>
    <row r="9" customFormat="false" ht="24.2" hidden="false" customHeight="true" outlineLevel="0" collapsed="false">
      <c r="B9" s="547"/>
      <c r="C9" s="560"/>
      <c r="D9" s="561" t="s">
        <v>57</v>
      </c>
      <c r="E9" s="562" t="s">
        <v>83</v>
      </c>
      <c r="F9" s="568" t="n">
        <f aca="false">學期成績!J54</f>
        <v>0</v>
      </c>
      <c r="G9" s="568" t="n">
        <f aca="false">學期成績!J55</f>
        <v>0</v>
      </c>
      <c r="H9" s="568" t="n">
        <f aca="false">學期成績!J56</f>
        <v>0</v>
      </c>
      <c r="I9" s="568" t="n">
        <f aca="false">學期成績!J57</f>
        <v>0</v>
      </c>
      <c r="J9" s="568" t="n">
        <f aca="false">學期成績!J58</f>
        <v>0</v>
      </c>
      <c r="K9" s="568" t="n">
        <f aca="false">學期成績!J59</f>
        <v>0</v>
      </c>
      <c r="L9" s="568" t="n">
        <f aca="false">學期成績!J60</f>
        <v>0</v>
      </c>
      <c r="M9" s="568" t="n">
        <f aca="false">學期成績!J61</f>
        <v>0</v>
      </c>
      <c r="N9" s="568" t="n">
        <f aca="false">學期成績!J62</f>
        <v>0</v>
      </c>
      <c r="O9" s="568" t="n">
        <f aca="false">學期成績!J63</f>
        <v>0</v>
      </c>
      <c r="P9" s="568" t="n">
        <f aca="false">學期成績!J64</f>
        <v>0</v>
      </c>
      <c r="Q9" s="568" t="n">
        <f aca="false">學期成績!J65</f>
        <v>0</v>
      </c>
      <c r="R9" s="568" t="n">
        <f aca="false">學期成績!J66</f>
        <v>0</v>
      </c>
      <c r="S9" s="568" t="n">
        <f aca="false">學期成績!J67</f>
        <v>0</v>
      </c>
      <c r="T9" s="568" t="n">
        <f aca="false">學期成績!J68</f>
        <v>0</v>
      </c>
      <c r="U9" s="568" t="n">
        <f aca="false">學期成績!J69</f>
        <v>0</v>
      </c>
      <c r="V9" s="568" t="n">
        <f aca="false">學期成績!J70</f>
        <v>0</v>
      </c>
      <c r="W9" s="568" t="n">
        <f aca="false">學期成績!J71</f>
        <v>0</v>
      </c>
      <c r="X9" s="568" t="n">
        <f aca="false">學期成績!J72</f>
        <v>0</v>
      </c>
      <c r="Y9" s="568" t="n">
        <f aca="false">學期成績!J73</f>
        <v>0</v>
      </c>
      <c r="Z9" s="568" t="n">
        <f aca="false">學期成績!J74</f>
        <v>0</v>
      </c>
      <c r="AA9" s="568" t="n">
        <f aca="false">學期成績!J75</f>
        <v>0</v>
      </c>
      <c r="AB9" s="568" t="n">
        <f aca="false">學期成績!J76</f>
        <v>0</v>
      </c>
      <c r="AC9" s="568" t="n">
        <f aca="false">學期成績!J77</f>
        <v>0</v>
      </c>
      <c r="AD9" s="568" t="n">
        <f aca="false">學期成績!J78</f>
        <v>0</v>
      </c>
      <c r="AE9" s="568" t="n">
        <f aca="false">學期成績!J79</f>
        <v>0</v>
      </c>
      <c r="AF9" s="568" t="n">
        <f aca="false">學期成績!J80</f>
        <v>0</v>
      </c>
      <c r="AG9" s="568" t="n">
        <f aca="false">學期成績!J81</f>
        <v>0</v>
      </c>
      <c r="AH9" s="568" t="n">
        <f aca="false">學期成績!J82</f>
        <v>0</v>
      </c>
      <c r="AI9" s="568" t="n">
        <f aca="false">學期成績!J83</f>
        <v>0</v>
      </c>
      <c r="AJ9" s="568" t="n">
        <f aca="false">學期成績!J84</f>
        <v>0</v>
      </c>
      <c r="AK9" s="568" t="n">
        <f aca="false">學期成績!J85</f>
        <v>0</v>
      </c>
      <c r="AL9" s="568" t="n">
        <f aca="false">學期成績!J86</f>
        <v>0</v>
      </c>
      <c r="AM9" s="568" t="n">
        <f aca="false">學期成績!J87</f>
        <v>0</v>
      </c>
      <c r="AN9" s="568" t="n">
        <f aca="false">學期成績!J88</f>
        <v>0</v>
      </c>
      <c r="AO9" s="568" t="n">
        <f aca="false">學期成績!J89</f>
        <v>0</v>
      </c>
      <c r="AP9" s="568" t="n">
        <f aca="false">學期成績!J90</f>
        <v>0</v>
      </c>
      <c r="AQ9" s="568" t="n">
        <f aca="false">學期成績!J91</f>
        <v>0</v>
      </c>
      <c r="AR9" s="568" t="n">
        <f aca="false">學期成績!J92</f>
        <v>0</v>
      </c>
      <c r="AS9" s="569" t="n">
        <f aca="false">學期成績!J93</f>
        <v>0</v>
      </c>
      <c r="AT9" s="553"/>
    </row>
    <row r="10" customFormat="false" ht="24.2" hidden="false" customHeight="true" outlineLevel="0" collapsed="false">
      <c r="B10" s="547"/>
      <c r="C10" s="560"/>
      <c r="D10" s="561"/>
      <c r="E10" s="562" t="s">
        <v>94</v>
      </c>
      <c r="F10" s="570" t="str">
        <f aca="false">學期成績!K54</f>
        <v>丁</v>
      </c>
      <c r="G10" s="570" t="str">
        <f aca="false">學期成績!K55</f>
        <v>丁</v>
      </c>
      <c r="H10" s="570" t="str">
        <f aca="false">學期成績!K56</f>
        <v>丁</v>
      </c>
      <c r="I10" s="570" t="str">
        <f aca="false">學期成績!K57</f>
        <v>丁</v>
      </c>
      <c r="J10" s="570" t="str">
        <f aca="false">學期成績!K58</f>
        <v>丁</v>
      </c>
      <c r="K10" s="570" t="str">
        <f aca="false">學期成績!K59</f>
        <v>丁</v>
      </c>
      <c r="L10" s="570" t="str">
        <f aca="false">學期成績!K60</f>
        <v>丁</v>
      </c>
      <c r="M10" s="570" t="str">
        <f aca="false">學期成績!K61</f>
        <v>丁</v>
      </c>
      <c r="N10" s="570" t="str">
        <f aca="false">學期成績!K62</f>
        <v>丁</v>
      </c>
      <c r="O10" s="570" t="str">
        <f aca="false">學期成績!K63</f>
        <v>丁</v>
      </c>
      <c r="P10" s="570" t="str">
        <f aca="false">學期成績!K64</f>
        <v>丁</v>
      </c>
      <c r="Q10" s="570" t="str">
        <f aca="false">學期成績!K65</f>
        <v>丁</v>
      </c>
      <c r="R10" s="570" t="str">
        <f aca="false">學期成績!K66</f>
        <v>丁</v>
      </c>
      <c r="S10" s="570" t="str">
        <f aca="false">學期成績!K67</f>
        <v>丁</v>
      </c>
      <c r="T10" s="570" t="str">
        <f aca="false">學期成績!K68</f>
        <v>丁</v>
      </c>
      <c r="U10" s="570" t="str">
        <f aca="false">學期成績!K69</f>
        <v>丁</v>
      </c>
      <c r="V10" s="570" t="str">
        <f aca="false">學期成績!K70</f>
        <v>丁</v>
      </c>
      <c r="W10" s="570" t="str">
        <f aca="false">學期成績!K71</f>
        <v>丁</v>
      </c>
      <c r="X10" s="570" t="str">
        <f aca="false">學期成績!K72</f>
        <v>丁</v>
      </c>
      <c r="Y10" s="570" t="str">
        <f aca="false">學期成績!K73</f>
        <v>丁</v>
      </c>
      <c r="Z10" s="570" t="str">
        <f aca="false">學期成績!K74</f>
        <v>丁</v>
      </c>
      <c r="AA10" s="570" t="str">
        <f aca="false">學期成績!K75</f>
        <v>丁</v>
      </c>
      <c r="AB10" s="570" t="str">
        <f aca="false">學期成績!K76</f>
        <v>丁</v>
      </c>
      <c r="AC10" s="570" t="str">
        <f aca="false">學期成績!K77</f>
        <v>丁</v>
      </c>
      <c r="AD10" s="570" t="str">
        <f aca="false">學期成績!K78</f>
        <v>丁</v>
      </c>
      <c r="AE10" s="570" t="str">
        <f aca="false">學期成績!K79</f>
        <v>丁</v>
      </c>
      <c r="AF10" s="570" t="str">
        <f aca="false">學期成績!K80</f>
        <v>丁</v>
      </c>
      <c r="AG10" s="570" t="str">
        <f aca="false">學期成績!K81</f>
        <v>丁</v>
      </c>
      <c r="AH10" s="570" t="str">
        <f aca="false">學期成績!K82</f>
        <v>丁</v>
      </c>
      <c r="AI10" s="570" t="str">
        <f aca="false">學期成績!K83</f>
        <v>丁</v>
      </c>
      <c r="AJ10" s="570" t="str">
        <f aca="false">學期成績!K84</f>
        <v>丁</v>
      </c>
      <c r="AK10" s="570" t="str">
        <f aca="false">學期成績!K85</f>
        <v>丁</v>
      </c>
      <c r="AL10" s="570" t="str">
        <f aca="false">學期成績!K86</f>
        <v>丁</v>
      </c>
      <c r="AM10" s="570" t="str">
        <f aca="false">學期成績!K87</f>
        <v>丁</v>
      </c>
      <c r="AN10" s="570" t="str">
        <f aca="false">學期成績!K88</f>
        <v>丁</v>
      </c>
      <c r="AO10" s="570" t="str">
        <f aca="false">學期成績!K89</f>
        <v>丁</v>
      </c>
      <c r="AP10" s="570" t="str">
        <f aca="false">學期成績!K90</f>
        <v>丁</v>
      </c>
      <c r="AQ10" s="570" t="str">
        <f aca="false">學期成績!K91</f>
        <v>丁</v>
      </c>
      <c r="AR10" s="570" t="str">
        <f aca="false">學期成績!K92</f>
        <v>丁</v>
      </c>
      <c r="AS10" s="571" t="str">
        <f aca="false">學期成績!K93</f>
        <v>丁</v>
      </c>
      <c r="AT10" s="553"/>
    </row>
    <row r="11" customFormat="false" ht="24.2" hidden="false" customHeight="true" outlineLevel="0" collapsed="false">
      <c r="B11" s="547"/>
      <c r="C11" s="573" t="s">
        <v>186</v>
      </c>
      <c r="D11" s="573"/>
      <c r="E11" s="562" t="s">
        <v>83</v>
      </c>
      <c r="F11" s="568" t="n">
        <f aca="false">學期成績!L54</f>
        <v>0</v>
      </c>
      <c r="G11" s="568" t="n">
        <f aca="false">學期成績!L55</f>
        <v>0</v>
      </c>
      <c r="H11" s="568" t="n">
        <f aca="false">學期成績!L56</f>
        <v>0</v>
      </c>
      <c r="I11" s="568" t="n">
        <f aca="false">學期成績!L57</f>
        <v>0</v>
      </c>
      <c r="J11" s="568" t="n">
        <f aca="false">學期成績!L58</f>
        <v>0</v>
      </c>
      <c r="K11" s="568" t="n">
        <f aca="false">學期成績!L59</f>
        <v>0</v>
      </c>
      <c r="L11" s="568" t="n">
        <f aca="false">學期成績!L60</f>
        <v>0</v>
      </c>
      <c r="M11" s="568" t="n">
        <f aca="false">學期成績!L61</f>
        <v>0</v>
      </c>
      <c r="N11" s="568" t="n">
        <f aca="false">學期成績!L62</f>
        <v>0</v>
      </c>
      <c r="O11" s="568" t="n">
        <f aca="false">學期成績!L63</f>
        <v>0</v>
      </c>
      <c r="P11" s="568" t="n">
        <f aca="false">學期成績!L64</f>
        <v>0</v>
      </c>
      <c r="Q11" s="568" t="n">
        <f aca="false">學期成績!L65</f>
        <v>0</v>
      </c>
      <c r="R11" s="568" t="n">
        <f aca="false">學期成績!L66</f>
        <v>0</v>
      </c>
      <c r="S11" s="568" t="n">
        <f aca="false">學期成績!L67</f>
        <v>0</v>
      </c>
      <c r="T11" s="568" t="n">
        <f aca="false">學期成績!L68</f>
        <v>0</v>
      </c>
      <c r="U11" s="568" t="n">
        <f aca="false">學期成績!L69</f>
        <v>0</v>
      </c>
      <c r="V11" s="568" t="n">
        <f aca="false">學期成績!L70</f>
        <v>0</v>
      </c>
      <c r="W11" s="568" t="n">
        <f aca="false">學期成績!L71</f>
        <v>0</v>
      </c>
      <c r="X11" s="568" t="n">
        <f aca="false">學期成績!L72</f>
        <v>0</v>
      </c>
      <c r="Y11" s="568" t="n">
        <f aca="false">學期成績!L73</f>
        <v>0</v>
      </c>
      <c r="Z11" s="568" t="n">
        <f aca="false">學期成績!L74</f>
        <v>0</v>
      </c>
      <c r="AA11" s="568" t="n">
        <f aca="false">學期成績!L75</f>
        <v>0</v>
      </c>
      <c r="AB11" s="568" t="n">
        <f aca="false">學期成績!L76</f>
        <v>0</v>
      </c>
      <c r="AC11" s="568" t="n">
        <f aca="false">學期成績!L77</f>
        <v>0</v>
      </c>
      <c r="AD11" s="568" t="n">
        <f aca="false">學期成績!L78</f>
        <v>0</v>
      </c>
      <c r="AE11" s="568" t="n">
        <f aca="false">學期成績!L79</f>
        <v>0</v>
      </c>
      <c r="AF11" s="568" t="n">
        <f aca="false">學期成績!L80</f>
        <v>0</v>
      </c>
      <c r="AG11" s="568" t="n">
        <f aca="false">學期成績!L81</f>
        <v>0</v>
      </c>
      <c r="AH11" s="568" t="n">
        <f aca="false">學期成績!L82</f>
        <v>0</v>
      </c>
      <c r="AI11" s="568" t="n">
        <f aca="false">學期成績!L83</f>
        <v>0</v>
      </c>
      <c r="AJ11" s="568" t="n">
        <f aca="false">學期成績!L84</f>
        <v>0</v>
      </c>
      <c r="AK11" s="568" t="n">
        <f aca="false">學期成績!L85</f>
        <v>0</v>
      </c>
      <c r="AL11" s="568" t="n">
        <f aca="false">學期成績!L86</f>
        <v>0</v>
      </c>
      <c r="AM11" s="568" t="n">
        <f aca="false">學期成績!L87</f>
        <v>0</v>
      </c>
      <c r="AN11" s="568" t="n">
        <f aca="false">學期成績!L88</f>
        <v>0</v>
      </c>
      <c r="AO11" s="568" t="n">
        <f aca="false">學期成績!L89</f>
        <v>0</v>
      </c>
      <c r="AP11" s="568" t="n">
        <f aca="false">學期成績!L90</f>
        <v>0</v>
      </c>
      <c r="AQ11" s="568" t="n">
        <f aca="false">學期成績!L91</f>
        <v>0</v>
      </c>
      <c r="AR11" s="568" t="n">
        <f aca="false">學期成績!L92</f>
        <v>0</v>
      </c>
      <c r="AS11" s="569" t="n">
        <f aca="false">學期成績!L93</f>
        <v>0</v>
      </c>
      <c r="AT11" s="553"/>
    </row>
    <row r="12" customFormat="false" ht="24.2" hidden="false" customHeight="true" outlineLevel="0" collapsed="false">
      <c r="B12" s="547"/>
      <c r="C12" s="573"/>
      <c r="D12" s="573"/>
      <c r="E12" s="562" t="s">
        <v>94</v>
      </c>
      <c r="F12" s="570" t="str">
        <f aca="false">學期成績!M54</f>
        <v>丁</v>
      </c>
      <c r="G12" s="570" t="str">
        <f aca="false">學期成績!M55</f>
        <v>丁</v>
      </c>
      <c r="H12" s="570" t="str">
        <f aca="false">學期成績!M56</f>
        <v>丁</v>
      </c>
      <c r="I12" s="570" t="str">
        <f aca="false">學期成績!M57</f>
        <v>丁</v>
      </c>
      <c r="J12" s="570" t="str">
        <f aca="false">學期成績!M58</f>
        <v>丁</v>
      </c>
      <c r="K12" s="570" t="str">
        <f aca="false">學期成績!M59</f>
        <v>丁</v>
      </c>
      <c r="L12" s="570" t="str">
        <f aca="false">學期成績!M60</f>
        <v>丁</v>
      </c>
      <c r="M12" s="570" t="str">
        <f aca="false">學期成績!M61</f>
        <v>丁</v>
      </c>
      <c r="N12" s="570" t="str">
        <f aca="false">學期成績!M62</f>
        <v>丁</v>
      </c>
      <c r="O12" s="570" t="str">
        <f aca="false">學期成績!M63</f>
        <v>丁</v>
      </c>
      <c r="P12" s="570" t="str">
        <f aca="false">學期成績!M64</f>
        <v>丁</v>
      </c>
      <c r="Q12" s="570" t="str">
        <f aca="false">學期成績!M65</f>
        <v>丁</v>
      </c>
      <c r="R12" s="570" t="str">
        <f aca="false">學期成績!M66</f>
        <v>丁</v>
      </c>
      <c r="S12" s="570" t="str">
        <f aca="false">學期成績!M67</f>
        <v>丁</v>
      </c>
      <c r="T12" s="570" t="str">
        <f aca="false">學期成績!M68</f>
        <v>丁</v>
      </c>
      <c r="U12" s="570" t="str">
        <f aca="false">學期成績!M69</f>
        <v>丁</v>
      </c>
      <c r="V12" s="570" t="str">
        <f aca="false">學期成績!M70</f>
        <v>丁</v>
      </c>
      <c r="W12" s="570" t="str">
        <f aca="false">學期成績!M71</f>
        <v>丁</v>
      </c>
      <c r="X12" s="570" t="str">
        <f aca="false">學期成績!M72</f>
        <v>丁</v>
      </c>
      <c r="Y12" s="570" t="str">
        <f aca="false">學期成績!M73</f>
        <v>丁</v>
      </c>
      <c r="Z12" s="570" t="str">
        <f aca="false">學期成績!M74</f>
        <v>丁</v>
      </c>
      <c r="AA12" s="570" t="str">
        <f aca="false">學期成績!M75</f>
        <v>丁</v>
      </c>
      <c r="AB12" s="570" t="str">
        <f aca="false">學期成績!M76</f>
        <v>丁</v>
      </c>
      <c r="AC12" s="570" t="str">
        <f aca="false">學期成績!M77</f>
        <v>丁</v>
      </c>
      <c r="AD12" s="570" t="str">
        <f aca="false">學期成績!M78</f>
        <v>丁</v>
      </c>
      <c r="AE12" s="570" t="str">
        <f aca="false">學期成績!M79</f>
        <v>丁</v>
      </c>
      <c r="AF12" s="570" t="str">
        <f aca="false">學期成績!M80</f>
        <v>丁</v>
      </c>
      <c r="AG12" s="570" t="str">
        <f aca="false">學期成績!M81</f>
        <v>丁</v>
      </c>
      <c r="AH12" s="570" t="str">
        <f aca="false">學期成績!M82</f>
        <v>丁</v>
      </c>
      <c r="AI12" s="570" t="str">
        <f aca="false">學期成績!M83</f>
        <v>丁</v>
      </c>
      <c r="AJ12" s="570" t="str">
        <f aca="false">學期成績!M84</f>
        <v>丁</v>
      </c>
      <c r="AK12" s="570" t="str">
        <f aca="false">學期成績!M85</f>
        <v>丁</v>
      </c>
      <c r="AL12" s="570" t="str">
        <f aca="false">學期成績!M86</f>
        <v>丁</v>
      </c>
      <c r="AM12" s="570" t="str">
        <f aca="false">學期成績!M87</f>
        <v>丁</v>
      </c>
      <c r="AN12" s="570" t="str">
        <f aca="false">學期成績!M88</f>
        <v>丁</v>
      </c>
      <c r="AO12" s="570" t="str">
        <f aca="false">學期成績!M89</f>
        <v>丁</v>
      </c>
      <c r="AP12" s="570" t="str">
        <f aca="false">學期成績!M90</f>
        <v>丁</v>
      </c>
      <c r="AQ12" s="570" t="str">
        <f aca="false">學期成績!M91</f>
        <v>丁</v>
      </c>
      <c r="AR12" s="570" t="str">
        <f aca="false">學期成績!M92</f>
        <v>丁</v>
      </c>
      <c r="AS12" s="571" t="str">
        <f aca="false">學期成績!M93</f>
        <v>丁</v>
      </c>
      <c r="AT12" s="553"/>
    </row>
    <row r="13" customFormat="false" ht="24.2" hidden="false" customHeight="true" outlineLevel="0" collapsed="false">
      <c r="B13" s="547"/>
      <c r="C13" s="573" t="s">
        <v>169</v>
      </c>
      <c r="D13" s="573"/>
      <c r="E13" s="562" t="s">
        <v>83</v>
      </c>
      <c r="F13" s="563" t="n">
        <f aca="false">學期成績!N54</f>
        <v>0</v>
      </c>
      <c r="G13" s="574" t="n">
        <f aca="false">學期成績!N55</f>
        <v>0</v>
      </c>
      <c r="H13" s="568" t="n">
        <f aca="false">學期成績!N56</f>
        <v>0</v>
      </c>
      <c r="I13" s="568" t="n">
        <f aca="false">學期成績!N57</f>
        <v>0</v>
      </c>
      <c r="J13" s="568" t="n">
        <f aca="false">學期成績!N58</f>
        <v>0</v>
      </c>
      <c r="K13" s="568" t="n">
        <f aca="false">學期成績!N59</f>
        <v>0</v>
      </c>
      <c r="L13" s="568" t="n">
        <f aca="false">學期成績!N60</f>
        <v>0</v>
      </c>
      <c r="M13" s="568" t="n">
        <f aca="false">學期成績!N61</f>
        <v>0</v>
      </c>
      <c r="N13" s="568" t="n">
        <f aca="false">學期成績!N62</f>
        <v>0</v>
      </c>
      <c r="O13" s="568" t="n">
        <f aca="false">學期成績!N63</f>
        <v>0</v>
      </c>
      <c r="P13" s="568" t="n">
        <f aca="false">學期成績!N64</f>
        <v>0</v>
      </c>
      <c r="Q13" s="568" t="n">
        <f aca="false">學期成績!N65</f>
        <v>0</v>
      </c>
      <c r="R13" s="568" t="n">
        <f aca="false">學期成績!N66</f>
        <v>0</v>
      </c>
      <c r="S13" s="568" t="n">
        <f aca="false">學期成績!N67</f>
        <v>0</v>
      </c>
      <c r="T13" s="568" t="n">
        <f aca="false">學期成績!N68</f>
        <v>0</v>
      </c>
      <c r="U13" s="568" t="n">
        <f aca="false">學期成績!N69</f>
        <v>0</v>
      </c>
      <c r="V13" s="568" t="n">
        <f aca="false">學期成績!N70</f>
        <v>0</v>
      </c>
      <c r="W13" s="568" t="n">
        <f aca="false">學期成績!N71</f>
        <v>0</v>
      </c>
      <c r="X13" s="568" t="n">
        <f aca="false">學期成績!N72</f>
        <v>0</v>
      </c>
      <c r="Y13" s="568" t="n">
        <f aca="false">學期成績!N73</f>
        <v>0</v>
      </c>
      <c r="Z13" s="568" t="n">
        <f aca="false">學期成績!N74</f>
        <v>0</v>
      </c>
      <c r="AA13" s="568" t="n">
        <f aca="false">學期成績!N75</f>
        <v>0</v>
      </c>
      <c r="AB13" s="568" t="n">
        <f aca="false">學期成績!N76</f>
        <v>0</v>
      </c>
      <c r="AC13" s="568" t="n">
        <f aca="false">學期成績!N77</f>
        <v>0</v>
      </c>
      <c r="AD13" s="568" t="n">
        <f aca="false">學期成績!N78</f>
        <v>0</v>
      </c>
      <c r="AE13" s="568" t="n">
        <f aca="false">學期成績!N79</f>
        <v>0</v>
      </c>
      <c r="AF13" s="568" t="n">
        <f aca="false">學期成績!N80</f>
        <v>0</v>
      </c>
      <c r="AG13" s="568" t="n">
        <f aca="false">學期成績!N81</f>
        <v>0</v>
      </c>
      <c r="AH13" s="568" t="n">
        <f aca="false">學期成績!N82</f>
        <v>0</v>
      </c>
      <c r="AI13" s="568" t="n">
        <f aca="false">學期成績!N83</f>
        <v>0</v>
      </c>
      <c r="AJ13" s="568" t="n">
        <f aca="false">學期成績!N84</f>
        <v>0</v>
      </c>
      <c r="AK13" s="568" t="n">
        <f aca="false">學期成績!N85</f>
        <v>0</v>
      </c>
      <c r="AL13" s="568" t="n">
        <f aca="false">學期成績!N86</f>
        <v>0</v>
      </c>
      <c r="AM13" s="568" t="n">
        <f aca="false">學期成績!N87</f>
        <v>0</v>
      </c>
      <c r="AN13" s="568" t="n">
        <f aca="false">學期成績!N88</f>
        <v>0</v>
      </c>
      <c r="AO13" s="568" t="n">
        <f aca="false">學期成績!N89</f>
        <v>0</v>
      </c>
      <c r="AP13" s="568" t="n">
        <f aca="false">學期成績!N90</f>
        <v>0</v>
      </c>
      <c r="AQ13" s="568" t="n">
        <f aca="false">學期成績!N91</f>
        <v>0</v>
      </c>
      <c r="AR13" s="568" t="n">
        <f aca="false">學期成績!N92</f>
        <v>0</v>
      </c>
      <c r="AS13" s="569" t="n">
        <f aca="false">學期成績!N93</f>
        <v>0</v>
      </c>
      <c r="AT13" s="553"/>
    </row>
    <row r="14" customFormat="false" ht="24.2" hidden="false" customHeight="true" outlineLevel="0" collapsed="false">
      <c r="B14" s="547"/>
      <c r="C14" s="573"/>
      <c r="D14" s="573"/>
      <c r="E14" s="562" t="s">
        <v>94</v>
      </c>
      <c r="F14" s="570" t="str">
        <f aca="false">學期成績!O54</f>
        <v>丁</v>
      </c>
      <c r="G14" s="575" t="str">
        <f aca="false">學期成績!O55</f>
        <v>丁</v>
      </c>
      <c r="H14" s="575" t="str">
        <f aca="false">學期成績!O56</f>
        <v>丁</v>
      </c>
      <c r="I14" s="570" t="str">
        <f aca="false">學期成績!O57</f>
        <v>丁</v>
      </c>
      <c r="J14" s="570" t="str">
        <f aca="false">學期成績!O58</f>
        <v>丁</v>
      </c>
      <c r="K14" s="570" t="str">
        <f aca="false">學期成績!O59</f>
        <v>丁</v>
      </c>
      <c r="L14" s="570" t="str">
        <f aca="false">學期成績!O60</f>
        <v>丁</v>
      </c>
      <c r="M14" s="570" t="str">
        <f aca="false">學期成績!O61</f>
        <v>丁</v>
      </c>
      <c r="N14" s="570" t="str">
        <f aca="false">學期成績!O62</f>
        <v>丁</v>
      </c>
      <c r="O14" s="570" t="str">
        <f aca="false">學期成績!O63</f>
        <v>丁</v>
      </c>
      <c r="P14" s="570" t="str">
        <f aca="false">學期成績!O64</f>
        <v>丁</v>
      </c>
      <c r="Q14" s="570" t="str">
        <f aca="false">學期成績!O65</f>
        <v>丁</v>
      </c>
      <c r="R14" s="570" t="str">
        <f aca="false">學期成績!O66</f>
        <v>丁</v>
      </c>
      <c r="S14" s="570" t="str">
        <f aca="false">學期成績!O67</f>
        <v>丁</v>
      </c>
      <c r="T14" s="570" t="str">
        <f aca="false">學期成績!O68</f>
        <v>丁</v>
      </c>
      <c r="U14" s="570" t="str">
        <f aca="false">學期成績!O69</f>
        <v>丁</v>
      </c>
      <c r="V14" s="570" t="str">
        <f aca="false">學期成績!O70</f>
        <v>丁</v>
      </c>
      <c r="W14" s="570" t="str">
        <f aca="false">學期成績!O71</f>
        <v>丁</v>
      </c>
      <c r="X14" s="570" t="str">
        <f aca="false">學期成績!O72</f>
        <v>丁</v>
      </c>
      <c r="Y14" s="570" t="str">
        <f aca="false">學期成績!O73</f>
        <v>丁</v>
      </c>
      <c r="Z14" s="570" t="str">
        <f aca="false">學期成績!O74</f>
        <v>丁</v>
      </c>
      <c r="AA14" s="570" t="str">
        <f aca="false">學期成績!O75</f>
        <v>丁</v>
      </c>
      <c r="AB14" s="570" t="str">
        <f aca="false">學期成績!O76</f>
        <v>丁</v>
      </c>
      <c r="AC14" s="570" t="str">
        <f aca="false">學期成績!O77</f>
        <v>丁</v>
      </c>
      <c r="AD14" s="570" t="str">
        <f aca="false">學期成績!O78</f>
        <v>丁</v>
      </c>
      <c r="AE14" s="570" t="str">
        <f aca="false">學期成績!O79</f>
        <v>丁</v>
      </c>
      <c r="AF14" s="570" t="str">
        <f aca="false">學期成績!O80</f>
        <v>丁</v>
      </c>
      <c r="AG14" s="570" t="str">
        <f aca="false">學期成績!O81</f>
        <v>丁</v>
      </c>
      <c r="AH14" s="570" t="str">
        <f aca="false">學期成績!O82</f>
        <v>丁</v>
      </c>
      <c r="AI14" s="570" t="str">
        <f aca="false">學期成績!O83</f>
        <v>丁</v>
      </c>
      <c r="AJ14" s="570" t="str">
        <f aca="false">學期成績!O84</f>
        <v>丁</v>
      </c>
      <c r="AK14" s="570" t="str">
        <f aca="false">學期成績!O85</f>
        <v>丁</v>
      </c>
      <c r="AL14" s="570" t="str">
        <f aca="false">學期成績!O86</f>
        <v>丁</v>
      </c>
      <c r="AM14" s="570" t="str">
        <f aca="false">學期成績!O87</f>
        <v>丁</v>
      </c>
      <c r="AN14" s="570" t="str">
        <f aca="false">學期成績!O88</f>
        <v>丁</v>
      </c>
      <c r="AO14" s="570" t="str">
        <f aca="false">學期成績!O89</f>
        <v>丁</v>
      </c>
      <c r="AP14" s="570" t="str">
        <f aca="false">學期成績!O90</f>
        <v>丁</v>
      </c>
      <c r="AQ14" s="570" t="str">
        <f aca="false">學期成績!O91</f>
        <v>丁</v>
      </c>
      <c r="AR14" s="570" t="str">
        <f aca="false">學期成績!O92</f>
        <v>丁</v>
      </c>
      <c r="AS14" s="571" t="str">
        <f aca="false">學期成績!O93</f>
        <v>丁</v>
      </c>
      <c r="AT14" s="553"/>
    </row>
    <row r="15" customFormat="false" ht="72.75" hidden="false" customHeight="true" outlineLevel="0" collapsed="false">
      <c r="B15" s="547"/>
      <c r="C15" s="573" t="s">
        <v>151</v>
      </c>
      <c r="D15" s="576"/>
      <c r="E15" s="562" t="s">
        <v>83</v>
      </c>
      <c r="F15" s="563" t="n">
        <f aca="false">學期成績!P54</f>
        <v>0</v>
      </c>
      <c r="G15" s="563" t="n">
        <f aca="false">學期成績!P55</f>
        <v>0</v>
      </c>
      <c r="H15" s="563" t="n">
        <f aca="false">學期成績!P56</f>
        <v>0</v>
      </c>
      <c r="I15" s="563" t="n">
        <f aca="false">學期成績!P57</f>
        <v>0</v>
      </c>
      <c r="J15" s="563" t="n">
        <f aca="false">學期成績!P58</f>
        <v>0</v>
      </c>
      <c r="K15" s="563" t="n">
        <f aca="false">學期成績!P59</f>
        <v>0</v>
      </c>
      <c r="L15" s="563" t="n">
        <f aca="false">學期成績!P60</f>
        <v>0</v>
      </c>
      <c r="M15" s="563" t="n">
        <f aca="false">學期成績!P61</f>
        <v>0</v>
      </c>
      <c r="N15" s="563" t="n">
        <f aca="false">學期成績!P62</f>
        <v>0</v>
      </c>
      <c r="O15" s="563" t="n">
        <f aca="false">學期成績!P63</f>
        <v>0</v>
      </c>
      <c r="P15" s="563" t="n">
        <f aca="false">學期成績!P64</f>
        <v>0</v>
      </c>
      <c r="Q15" s="563" t="n">
        <f aca="false">學期成績!P65</f>
        <v>0</v>
      </c>
      <c r="R15" s="563" t="n">
        <f aca="false">學期成績!P66</f>
        <v>0</v>
      </c>
      <c r="S15" s="563" t="n">
        <f aca="false">學期成績!P67</f>
        <v>0</v>
      </c>
      <c r="T15" s="563" t="n">
        <f aca="false">學期成績!P68</f>
        <v>0</v>
      </c>
      <c r="U15" s="563" t="n">
        <f aca="false">學期成績!P69</f>
        <v>0</v>
      </c>
      <c r="V15" s="563" t="n">
        <f aca="false">學期成績!P70</f>
        <v>0</v>
      </c>
      <c r="W15" s="563" t="n">
        <f aca="false">學期成績!P71</f>
        <v>0</v>
      </c>
      <c r="X15" s="563" t="n">
        <f aca="false">學期成績!P72</f>
        <v>0</v>
      </c>
      <c r="Y15" s="563" t="n">
        <f aca="false">學期成績!P73</f>
        <v>0</v>
      </c>
      <c r="Z15" s="563" t="n">
        <f aca="false">學期成績!P74</f>
        <v>0</v>
      </c>
      <c r="AA15" s="563" t="n">
        <f aca="false">學期成績!P75</f>
        <v>0</v>
      </c>
      <c r="AB15" s="563" t="n">
        <f aca="false">學期成績!P76</f>
        <v>0</v>
      </c>
      <c r="AC15" s="563" t="n">
        <f aca="false">學期成績!P77</f>
        <v>0</v>
      </c>
      <c r="AD15" s="563" t="n">
        <f aca="false">學期成績!P78</f>
        <v>0</v>
      </c>
      <c r="AE15" s="563" t="n">
        <f aca="false">學期成績!P79</f>
        <v>0</v>
      </c>
      <c r="AF15" s="563" t="n">
        <f aca="false">學期成績!P80</f>
        <v>0</v>
      </c>
      <c r="AG15" s="563" t="n">
        <f aca="false">學期成績!P81</f>
        <v>0</v>
      </c>
      <c r="AH15" s="563" t="n">
        <f aca="false">學期成績!P82</f>
        <v>0</v>
      </c>
      <c r="AI15" s="563" t="n">
        <f aca="false">學期成績!P83</f>
        <v>0</v>
      </c>
      <c r="AJ15" s="563" t="n">
        <f aca="false">學期成績!P84</f>
        <v>0</v>
      </c>
      <c r="AK15" s="563" t="n">
        <f aca="false">學期成績!P85</f>
        <v>0</v>
      </c>
      <c r="AL15" s="563" t="n">
        <f aca="false">學期成績!P86</f>
        <v>0</v>
      </c>
      <c r="AM15" s="563" t="n">
        <f aca="false">學期成績!P87</f>
        <v>0</v>
      </c>
      <c r="AN15" s="563" t="n">
        <f aca="false">學期成績!P88</f>
        <v>0</v>
      </c>
      <c r="AO15" s="563" t="n">
        <f aca="false">學期成績!P89</f>
        <v>0</v>
      </c>
      <c r="AP15" s="563" t="n">
        <f aca="false">學期成績!P90</f>
        <v>0</v>
      </c>
      <c r="AQ15" s="563" t="n">
        <f aca="false">學期成績!P91</f>
        <v>0</v>
      </c>
      <c r="AR15" s="563" t="n">
        <f aca="false">學期成績!P92</f>
        <v>0</v>
      </c>
      <c r="AS15" s="564" t="n">
        <f aca="false">學期成績!P93</f>
        <v>0</v>
      </c>
      <c r="AT15" s="553"/>
    </row>
    <row r="16" customFormat="false" ht="72.75" hidden="false" customHeight="true" outlineLevel="0" collapsed="false">
      <c r="B16" s="547"/>
      <c r="C16" s="573"/>
      <c r="D16" s="576"/>
      <c r="E16" s="562" t="s">
        <v>94</v>
      </c>
      <c r="F16" s="570" t="str">
        <f aca="false">學期成績!Q54</f>
        <v>丁</v>
      </c>
      <c r="G16" s="570" t="str">
        <f aca="false">學期成績!Q55</f>
        <v>丁</v>
      </c>
      <c r="H16" s="570" t="str">
        <f aca="false">學期成績!Q56</f>
        <v>丁</v>
      </c>
      <c r="I16" s="570" t="str">
        <f aca="false">學期成績!Q57</f>
        <v>丁</v>
      </c>
      <c r="J16" s="570" t="str">
        <f aca="false">學期成績!Q58</f>
        <v>丁</v>
      </c>
      <c r="K16" s="570" t="str">
        <f aca="false">學期成績!Q59</f>
        <v>丁</v>
      </c>
      <c r="L16" s="570" t="str">
        <f aca="false">學期成績!Q60</f>
        <v>丁</v>
      </c>
      <c r="M16" s="570" t="str">
        <f aca="false">學期成績!Q61</f>
        <v>丁</v>
      </c>
      <c r="N16" s="570" t="str">
        <f aca="false">學期成績!Q62</f>
        <v>丁</v>
      </c>
      <c r="O16" s="570" t="str">
        <f aca="false">學期成績!Q63</f>
        <v>丁</v>
      </c>
      <c r="P16" s="570" t="str">
        <f aca="false">學期成績!Q64</f>
        <v>丁</v>
      </c>
      <c r="Q16" s="570" t="str">
        <f aca="false">學期成績!Q65</f>
        <v>丁</v>
      </c>
      <c r="R16" s="570" t="str">
        <f aca="false">學期成績!Q66</f>
        <v>丁</v>
      </c>
      <c r="S16" s="570" t="str">
        <f aca="false">學期成績!Q67</f>
        <v>丁</v>
      </c>
      <c r="T16" s="570" t="str">
        <f aca="false">學期成績!Q68</f>
        <v>丁</v>
      </c>
      <c r="U16" s="570" t="str">
        <f aca="false">學期成績!Q69</f>
        <v>丁</v>
      </c>
      <c r="V16" s="570" t="str">
        <f aca="false">學期成績!Q70</f>
        <v>丁</v>
      </c>
      <c r="W16" s="570" t="str">
        <f aca="false">學期成績!Q71</f>
        <v>丁</v>
      </c>
      <c r="X16" s="570" t="str">
        <f aca="false">學期成績!Q72</f>
        <v>丁</v>
      </c>
      <c r="Y16" s="570" t="str">
        <f aca="false">學期成績!Q73</f>
        <v>丁</v>
      </c>
      <c r="Z16" s="570" t="str">
        <f aca="false">學期成績!Q74</f>
        <v>丁</v>
      </c>
      <c r="AA16" s="570" t="str">
        <f aca="false">學期成績!Q75</f>
        <v>丁</v>
      </c>
      <c r="AB16" s="570" t="str">
        <f aca="false">學期成績!Q76</f>
        <v>丁</v>
      </c>
      <c r="AC16" s="570" t="str">
        <f aca="false">學期成績!Q77</f>
        <v>丁</v>
      </c>
      <c r="AD16" s="570" t="str">
        <f aca="false">學期成績!Q78</f>
        <v>丁</v>
      </c>
      <c r="AE16" s="570" t="str">
        <f aca="false">學期成績!Q79</f>
        <v>丁</v>
      </c>
      <c r="AF16" s="570" t="str">
        <f aca="false">學期成績!Q80</f>
        <v>丁</v>
      </c>
      <c r="AG16" s="570" t="str">
        <f aca="false">學期成績!Q81</f>
        <v>丁</v>
      </c>
      <c r="AH16" s="570" t="str">
        <f aca="false">學期成績!Q82</f>
        <v>丁</v>
      </c>
      <c r="AI16" s="570" t="str">
        <f aca="false">學期成績!Q83</f>
        <v>丁</v>
      </c>
      <c r="AJ16" s="570" t="str">
        <f aca="false">學期成績!Q84</f>
        <v>丁</v>
      </c>
      <c r="AK16" s="570" t="str">
        <f aca="false">學期成績!Q85</f>
        <v>丁</v>
      </c>
      <c r="AL16" s="570" t="str">
        <f aca="false">學期成績!Q86</f>
        <v>丁</v>
      </c>
      <c r="AM16" s="570" t="str">
        <f aca="false">學期成績!Q87</f>
        <v>丁</v>
      </c>
      <c r="AN16" s="570" t="str">
        <f aca="false">學期成績!Q88</f>
        <v>丁</v>
      </c>
      <c r="AO16" s="570" t="str">
        <f aca="false">學期成績!Q89</f>
        <v>丁</v>
      </c>
      <c r="AP16" s="570" t="str">
        <f aca="false">學期成績!Q90</f>
        <v>丁</v>
      </c>
      <c r="AQ16" s="570" t="str">
        <f aca="false">學期成績!Q91</f>
        <v>丁</v>
      </c>
      <c r="AR16" s="570" t="str">
        <f aca="false">學期成績!Q92</f>
        <v>丁</v>
      </c>
      <c r="AS16" s="571" t="str">
        <f aca="false">學期成績!Q93</f>
        <v>丁</v>
      </c>
      <c r="AT16" s="553"/>
    </row>
    <row r="17" customFormat="false" ht="24.2" hidden="true" customHeight="true" outlineLevel="0" collapsed="false">
      <c r="B17" s="547"/>
      <c r="C17" s="560" t="s">
        <v>151</v>
      </c>
      <c r="D17" s="577" t="s">
        <v>170</v>
      </c>
      <c r="E17" s="562" t="s">
        <v>83</v>
      </c>
      <c r="F17" s="563" t="n">
        <f aca="false">學期成績!P54</f>
        <v>0</v>
      </c>
      <c r="G17" s="563" t="n">
        <f aca="false">學期成績!P55</f>
        <v>0</v>
      </c>
      <c r="H17" s="563" t="n">
        <f aca="false">學期成績!P56</f>
        <v>0</v>
      </c>
      <c r="I17" s="563" t="n">
        <f aca="false">學期成績!P57</f>
        <v>0</v>
      </c>
      <c r="J17" s="563" t="n">
        <f aca="false">學期成績!P58</f>
        <v>0</v>
      </c>
      <c r="K17" s="563" t="n">
        <f aca="false">學期成績!P59</f>
        <v>0</v>
      </c>
      <c r="L17" s="563" t="n">
        <f aca="false">學期成績!P60</f>
        <v>0</v>
      </c>
      <c r="M17" s="563" t="n">
        <f aca="false">學期成績!P61</f>
        <v>0</v>
      </c>
      <c r="N17" s="563" t="n">
        <f aca="false">學期成績!P62</f>
        <v>0</v>
      </c>
      <c r="O17" s="563" t="n">
        <f aca="false">學期成績!P63</f>
        <v>0</v>
      </c>
      <c r="P17" s="563" t="n">
        <f aca="false">學期成績!P64</f>
        <v>0</v>
      </c>
      <c r="Q17" s="563" t="n">
        <f aca="false">學期成績!P65</f>
        <v>0</v>
      </c>
      <c r="R17" s="563" t="n">
        <f aca="false">學期成績!P66</f>
        <v>0</v>
      </c>
      <c r="S17" s="563" t="n">
        <f aca="false">學期成績!P67</f>
        <v>0</v>
      </c>
      <c r="T17" s="563" t="n">
        <f aca="false">學期成績!P68</f>
        <v>0</v>
      </c>
      <c r="U17" s="563" t="n">
        <f aca="false">學期成績!P69</f>
        <v>0</v>
      </c>
      <c r="V17" s="563" t="n">
        <f aca="false">學期成績!P70</f>
        <v>0</v>
      </c>
      <c r="W17" s="563" t="n">
        <f aca="false">學期成績!P71</f>
        <v>0</v>
      </c>
      <c r="X17" s="563" t="n">
        <f aca="false">學期成績!P72</f>
        <v>0</v>
      </c>
      <c r="Y17" s="563" t="n">
        <f aca="false">學期成績!P73</f>
        <v>0</v>
      </c>
      <c r="Z17" s="563" t="n">
        <f aca="false">學期成績!P74</f>
        <v>0</v>
      </c>
      <c r="AA17" s="563" t="n">
        <f aca="false">學期成績!P75</f>
        <v>0</v>
      </c>
      <c r="AB17" s="563" t="n">
        <f aca="false">學期成績!P76</f>
        <v>0</v>
      </c>
      <c r="AC17" s="563" t="n">
        <f aca="false">學期成績!P77</f>
        <v>0</v>
      </c>
      <c r="AD17" s="563" t="n">
        <f aca="false">學期成績!P78</f>
        <v>0</v>
      </c>
      <c r="AE17" s="563" t="n">
        <f aca="false">學期成績!P79</f>
        <v>0</v>
      </c>
      <c r="AF17" s="563" t="n">
        <f aca="false">學期成績!P80</f>
        <v>0</v>
      </c>
      <c r="AG17" s="563" t="n">
        <f aca="false">學期成績!P81</f>
        <v>0</v>
      </c>
      <c r="AH17" s="563" t="n">
        <f aca="false">學期成績!P82</f>
        <v>0</v>
      </c>
      <c r="AI17" s="563" t="n">
        <f aca="false">學期成績!P83</f>
        <v>0</v>
      </c>
      <c r="AJ17" s="563" t="n">
        <f aca="false">學期成績!P84</f>
        <v>0</v>
      </c>
      <c r="AK17" s="563" t="n">
        <f aca="false">學期成績!P85</f>
        <v>0</v>
      </c>
      <c r="AL17" s="563" t="n">
        <f aca="false">學期成績!P86</f>
        <v>0</v>
      </c>
      <c r="AM17" s="563" t="n">
        <f aca="false">學期成績!P87</f>
        <v>0</v>
      </c>
      <c r="AN17" s="563" t="n">
        <f aca="false">學期成績!P88</f>
        <v>0</v>
      </c>
      <c r="AO17" s="563" t="n">
        <f aca="false">學期成績!P89</f>
        <v>0</v>
      </c>
      <c r="AP17" s="563" t="n">
        <f aca="false">學期成績!P90</f>
        <v>0</v>
      </c>
      <c r="AQ17" s="563" t="n">
        <f aca="false">學期成績!P91</f>
        <v>0</v>
      </c>
      <c r="AR17" s="563" t="n">
        <f aca="false">學期成績!P92</f>
        <v>0</v>
      </c>
      <c r="AS17" s="564" t="n">
        <f aca="false">學期成績!P93</f>
        <v>0</v>
      </c>
      <c r="AT17" s="553"/>
    </row>
    <row r="18" customFormat="false" ht="24.2" hidden="true" customHeight="true" outlineLevel="0" collapsed="false">
      <c r="B18" s="547"/>
      <c r="C18" s="560"/>
      <c r="D18" s="577"/>
      <c r="E18" s="562" t="s">
        <v>94</v>
      </c>
      <c r="F18" s="570" t="str">
        <f aca="false">學期成績!Q54</f>
        <v>丁</v>
      </c>
      <c r="G18" s="570" t="str">
        <f aca="false">學期成績!Q55</f>
        <v>丁</v>
      </c>
      <c r="H18" s="570" t="str">
        <f aca="false">學期成績!Q56</f>
        <v>丁</v>
      </c>
      <c r="I18" s="570" t="str">
        <f aca="false">學期成績!Q57</f>
        <v>丁</v>
      </c>
      <c r="J18" s="570" t="str">
        <f aca="false">學期成績!Q58</f>
        <v>丁</v>
      </c>
      <c r="K18" s="570" t="str">
        <f aca="false">學期成績!Q59</f>
        <v>丁</v>
      </c>
      <c r="L18" s="570" t="str">
        <f aca="false">學期成績!Q60</f>
        <v>丁</v>
      </c>
      <c r="M18" s="570" t="str">
        <f aca="false">學期成績!Q61</f>
        <v>丁</v>
      </c>
      <c r="N18" s="570" t="str">
        <f aca="false">學期成績!Q62</f>
        <v>丁</v>
      </c>
      <c r="O18" s="570" t="str">
        <f aca="false">學期成績!Q63</f>
        <v>丁</v>
      </c>
      <c r="P18" s="570" t="str">
        <f aca="false">學期成績!Q64</f>
        <v>丁</v>
      </c>
      <c r="Q18" s="570" t="str">
        <f aca="false">學期成績!Q65</f>
        <v>丁</v>
      </c>
      <c r="R18" s="570" t="str">
        <f aca="false">學期成績!Q66</f>
        <v>丁</v>
      </c>
      <c r="S18" s="570" t="str">
        <f aca="false">學期成績!Q67</f>
        <v>丁</v>
      </c>
      <c r="T18" s="570" t="str">
        <f aca="false">學期成績!Q68</f>
        <v>丁</v>
      </c>
      <c r="U18" s="570" t="str">
        <f aca="false">學期成績!Q69</f>
        <v>丁</v>
      </c>
      <c r="V18" s="570" t="str">
        <f aca="false">學期成績!Q70</f>
        <v>丁</v>
      </c>
      <c r="W18" s="570" t="str">
        <f aca="false">學期成績!Q71</f>
        <v>丁</v>
      </c>
      <c r="X18" s="570" t="str">
        <f aca="false">學期成績!Q72</f>
        <v>丁</v>
      </c>
      <c r="Y18" s="570" t="str">
        <f aca="false">學期成績!Q73</f>
        <v>丁</v>
      </c>
      <c r="Z18" s="570" t="str">
        <f aca="false">學期成績!Q74</f>
        <v>丁</v>
      </c>
      <c r="AA18" s="570" t="str">
        <f aca="false">學期成績!Q75</f>
        <v>丁</v>
      </c>
      <c r="AB18" s="570" t="str">
        <f aca="false">學期成績!Q76</f>
        <v>丁</v>
      </c>
      <c r="AC18" s="570" t="str">
        <f aca="false">學期成績!Q77</f>
        <v>丁</v>
      </c>
      <c r="AD18" s="570" t="str">
        <f aca="false">學期成績!Q78</f>
        <v>丁</v>
      </c>
      <c r="AE18" s="570" t="str">
        <f aca="false">學期成績!Q79</f>
        <v>丁</v>
      </c>
      <c r="AF18" s="570" t="str">
        <f aca="false">學期成績!Q80</f>
        <v>丁</v>
      </c>
      <c r="AG18" s="570" t="str">
        <f aca="false">學期成績!Q81</f>
        <v>丁</v>
      </c>
      <c r="AH18" s="570" t="str">
        <f aca="false">學期成績!Q82</f>
        <v>丁</v>
      </c>
      <c r="AI18" s="570" t="str">
        <f aca="false">學期成績!Q83</f>
        <v>丁</v>
      </c>
      <c r="AJ18" s="570" t="str">
        <f aca="false">學期成績!Q84</f>
        <v>丁</v>
      </c>
      <c r="AK18" s="570" t="str">
        <f aca="false">學期成績!Q85</f>
        <v>丁</v>
      </c>
      <c r="AL18" s="570" t="str">
        <f aca="false">學期成績!Q86</f>
        <v>丁</v>
      </c>
      <c r="AM18" s="570" t="str">
        <f aca="false">學期成績!Q87</f>
        <v>丁</v>
      </c>
      <c r="AN18" s="570" t="str">
        <f aca="false">學期成績!Q88</f>
        <v>丁</v>
      </c>
      <c r="AO18" s="570" t="str">
        <f aca="false">學期成績!Q89</f>
        <v>丁</v>
      </c>
      <c r="AP18" s="570" t="str">
        <f aca="false">學期成績!Q90</f>
        <v>丁</v>
      </c>
      <c r="AQ18" s="570" t="str">
        <f aca="false">學期成績!Q91</f>
        <v>丁</v>
      </c>
      <c r="AR18" s="570" t="str">
        <f aca="false">學期成績!Q92</f>
        <v>丁</v>
      </c>
      <c r="AS18" s="571" t="str">
        <f aca="false">學期成績!Q93</f>
        <v>丁</v>
      </c>
      <c r="AT18" s="553"/>
    </row>
    <row r="19" customFormat="false" ht="24.2" hidden="true" customHeight="true" outlineLevel="0" collapsed="false">
      <c r="B19" s="547"/>
      <c r="C19" s="560"/>
      <c r="D19" s="577" t="s">
        <v>171</v>
      </c>
      <c r="E19" s="562" t="s">
        <v>83</v>
      </c>
      <c r="F19" s="568" t="n">
        <f aca="false">學期成績!R54</f>
        <v>0</v>
      </c>
      <c r="G19" s="568" t="n">
        <f aca="false">學期成績!R55</f>
        <v>0</v>
      </c>
      <c r="H19" s="568" t="n">
        <f aca="false">學期成績!R56</f>
        <v>0</v>
      </c>
      <c r="I19" s="568" t="n">
        <f aca="false">學期成績!R57</f>
        <v>0</v>
      </c>
      <c r="J19" s="568" t="n">
        <f aca="false">學期成績!R58</f>
        <v>0</v>
      </c>
      <c r="K19" s="568" t="n">
        <f aca="false">學期成績!R59</f>
        <v>0</v>
      </c>
      <c r="L19" s="568" t="n">
        <f aca="false">學期成績!R60</f>
        <v>0</v>
      </c>
      <c r="M19" s="568" t="n">
        <f aca="false">學期成績!R61</f>
        <v>0</v>
      </c>
      <c r="N19" s="568" t="n">
        <f aca="false">學期成績!R62</f>
        <v>0</v>
      </c>
      <c r="O19" s="568" t="n">
        <f aca="false">學期成績!R63</f>
        <v>0</v>
      </c>
      <c r="P19" s="568" t="n">
        <f aca="false">學期成績!R64</f>
        <v>0</v>
      </c>
      <c r="Q19" s="568" t="n">
        <f aca="false">學期成績!R65</f>
        <v>0</v>
      </c>
      <c r="R19" s="568" t="n">
        <f aca="false">學期成績!R66</f>
        <v>0</v>
      </c>
      <c r="S19" s="568" t="n">
        <f aca="false">學期成績!R67</f>
        <v>0</v>
      </c>
      <c r="T19" s="568" t="n">
        <f aca="false">學期成績!R68</f>
        <v>0</v>
      </c>
      <c r="U19" s="568" t="n">
        <f aca="false">學期成績!R69</f>
        <v>0</v>
      </c>
      <c r="V19" s="568" t="n">
        <f aca="false">學期成績!R70</f>
        <v>0</v>
      </c>
      <c r="W19" s="568" t="n">
        <f aca="false">學期成績!R71</f>
        <v>0</v>
      </c>
      <c r="X19" s="568" t="n">
        <f aca="false">學期成績!R72</f>
        <v>0</v>
      </c>
      <c r="Y19" s="568" t="n">
        <f aca="false">學期成績!R73</f>
        <v>0</v>
      </c>
      <c r="Z19" s="568" t="n">
        <f aca="false">學期成績!R74</f>
        <v>0</v>
      </c>
      <c r="AA19" s="568" t="n">
        <f aca="false">學期成績!R75</f>
        <v>0</v>
      </c>
      <c r="AB19" s="568" t="n">
        <f aca="false">學期成績!R76</f>
        <v>0</v>
      </c>
      <c r="AC19" s="568" t="n">
        <f aca="false">學期成績!R77</f>
        <v>0</v>
      </c>
      <c r="AD19" s="568" t="n">
        <f aca="false">學期成績!R78</f>
        <v>0</v>
      </c>
      <c r="AE19" s="568" t="n">
        <f aca="false">學期成績!R79</f>
        <v>0</v>
      </c>
      <c r="AF19" s="568" t="n">
        <f aca="false">學期成績!R80</f>
        <v>0</v>
      </c>
      <c r="AG19" s="568" t="n">
        <f aca="false">學期成績!R81</f>
        <v>0</v>
      </c>
      <c r="AH19" s="568" t="n">
        <f aca="false">學期成績!R82</f>
        <v>0</v>
      </c>
      <c r="AI19" s="568" t="n">
        <f aca="false">學期成績!R83</f>
        <v>0</v>
      </c>
      <c r="AJ19" s="568" t="n">
        <f aca="false">學期成績!R84</f>
        <v>0</v>
      </c>
      <c r="AK19" s="568" t="n">
        <f aca="false">學期成績!R85</f>
        <v>0</v>
      </c>
      <c r="AL19" s="568" t="n">
        <f aca="false">學期成績!R86</f>
        <v>0</v>
      </c>
      <c r="AM19" s="568" t="n">
        <f aca="false">學期成績!R87</f>
        <v>0</v>
      </c>
      <c r="AN19" s="568" t="n">
        <f aca="false">學期成績!R88</f>
        <v>0</v>
      </c>
      <c r="AO19" s="568" t="n">
        <f aca="false">學期成績!R89</f>
        <v>0</v>
      </c>
      <c r="AP19" s="568" t="n">
        <f aca="false">學期成績!R90</f>
        <v>0</v>
      </c>
      <c r="AQ19" s="568" t="n">
        <f aca="false">學期成績!R91</f>
        <v>0</v>
      </c>
      <c r="AR19" s="568" t="n">
        <f aca="false">學期成績!R92</f>
        <v>0</v>
      </c>
      <c r="AS19" s="569" t="n">
        <f aca="false">學期成績!R93</f>
        <v>0</v>
      </c>
      <c r="AT19" s="553"/>
    </row>
    <row r="20" customFormat="false" ht="24.2" hidden="true" customHeight="true" outlineLevel="0" collapsed="false">
      <c r="B20" s="547"/>
      <c r="C20" s="560"/>
      <c r="D20" s="577"/>
      <c r="E20" s="562" t="s">
        <v>94</v>
      </c>
      <c r="F20" s="570" t="str">
        <f aca="false">學期成績!S54</f>
        <v>丁</v>
      </c>
      <c r="G20" s="570" t="str">
        <f aca="false">學期成績!S55</f>
        <v>丁</v>
      </c>
      <c r="H20" s="570" t="str">
        <f aca="false">學期成績!S56</f>
        <v>丁</v>
      </c>
      <c r="I20" s="570" t="str">
        <f aca="false">學期成績!S57</f>
        <v>丁</v>
      </c>
      <c r="J20" s="570" t="str">
        <f aca="false">學期成績!S58</f>
        <v>丁</v>
      </c>
      <c r="K20" s="570" t="str">
        <f aca="false">學期成績!S59</f>
        <v>丁</v>
      </c>
      <c r="L20" s="570" t="str">
        <f aca="false">學期成績!S60</f>
        <v>丁</v>
      </c>
      <c r="M20" s="570" t="str">
        <f aca="false">學期成績!S61</f>
        <v>丁</v>
      </c>
      <c r="N20" s="570" t="str">
        <f aca="false">學期成績!S62</f>
        <v>丁</v>
      </c>
      <c r="O20" s="570" t="str">
        <f aca="false">學期成績!S63</f>
        <v>丁</v>
      </c>
      <c r="P20" s="570" t="str">
        <f aca="false">學期成績!S64</f>
        <v>丁</v>
      </c>
      <c r="Q20" s="570" t="str">
        <f aca="false">學期成績!S65</f>
        <v>丁</v>
      </c>
      <c r="R20" s="570" t="str">
        <f aca="false">學期成績!S66</f>
        <v>丁</v>
      </c>
      <c r="S20" s="570" t="str">
        <f aca="false">學期成績!S67</f>
        <v>丁</v>
      </c>
      <c r="T20" s="570" t="str">
        <f aca="false">學期成績!S68</f>
        <v>丁</v>
      </c>
      <c r="U20" s="570" t="str">
        <f aca="false">學期成績!S69</f>
        <v>丁</v>
      </c>
      <c r="V20" s="570" t="str">
        <f aca="false">學期成績!S70</f>
        <v>丁</v>
      </c>
      <c r="W20" s="570" t="str">
        <f aca="false">學期成績!S71</f>
        <v>丁</v>
      </c>
      <c r="X20" s="570" t="str">
        <f aca="false">學期成績!S72</f>
        <v>丁</v>
      </c>
      <c r="Y20" s="570" t="str">
        <f aca="false">學期成績!S73</f>
        <v>丁</v>
      </c>
      <c r="Z20" s="570" t="str">
        <f aca="false">學期成績!S74</f>
        <v>丁</v>
      </c>
      <c r="AA20" s="570" t="str">
        <f aca="false">學期成績!S75</f>
        <v>丁</v>
      </c>
      <c r="AB20" s="570" t="str">
        <f aca="false">學期成績!S76</f>
        <v>丁</v>
      </c>
      <c r="AC20" s="570" t="str">
        <f aca="false">學期成績!S77</f>
        <v>丁</v>
      </c>
      <c r="AD20" s="570" t="str">
        <f aca="false">學期成績!S78</f>
        <v>丁</v>
      </c>
      <c r="AE20" s="570" t="str">
        <f aca="false">學期成績!S79</f>
        <v>丁</v>
      </c>
      <c r="AF20" s="570" t="str">
        <f aca="false">學期成績!S80</f>
        <v>丁</v>
      </c>
      <c r="AG20" s="570" t="str">
        <f aca="false">學期成績!S81</f>
        <v>丁</v>
      </c>
      <c r="AH20" s="570" t="str">
        <f aca="false">學期成績!S82</f>
        <v>丁</v>
      </c>
      <c r="AI20" s="570" t="str">
        <f aca="false">學期成績!S83</f>
        <v>丁</v>
      </c>
      <c r="AJ20" s="570" t="str">
        <f aca="false">學期成績!S84</f>
        <v>丁</v>
      </c>
      <c r="AK20" s="570" t="str">
        <f aca="false">學期成績!S85</f>
        <v>丁</v>
      </c>
      <c r="AL20" s="570" t="str">
        <f aca="false">學期成績!S86</f>
        <v>丁</v>
      </c>
      <c r="AM20" s="570" t="str">
        <f aca="false">學期成績!S87</f>
        <v>丁</v>
      </c>
      <c r="AN20" s="570" t="str">
        <f aca="false">學期成績!S88</f>
        <v>丁</v>
      </c>
      <c r="AO20" s="570" t="str">
        <f aca="false">學期成績!S89</f>
        <v>丁</v>
      </c>
      <c r="AP20" s="570" t="str">
        <f aca="false">學期成績!S90</f>
        <v>丁</v>
      </c>
      <c r="AQ20" s="570" t="str">
        <f aca="false">學期成績!S91</f>
        <v>丁</v>
      </c>
      <c r="AR20" s="570" t="str">
        <f aca="false">學期成績!S92</f>
        <v>丁</v>
      </c>
      <c r="AS20" s="571" t="str">
        <f aca="false">學期成績!S93</f>
        <v>丁</v>
      </c>
      <c r="AT20" s="553"/>
    </row>
    <row r="21" customFormat="false" ht="24.2" hidden="true" customHeight="true" outlineLevel="0" collapsed="false">
      <c r="B21" s="547"/>
      <c r="C21" s="560"/>
      <c r="D21" s="577" t="s">
        <v>172</v>
      </c>
      <c r="E21" s="562" t="s">
        <v>83</v>
      </c>
      <c r="F21" s="568" t="n">
        <f aca="false">學期成績!T54</f>
        <v>0</v>
      </c>
      <c r="G21" s="568" t="n">
        <f aca="false">學期成績!T55</f>
        <v>0</v>
      </c>
      <c r="H21" s="568" t="n">
        <f aca="false">學期成績!T56</f>
        <v>0</v>
      </c>
      <c r="I21" s="568" t="n">
        <f aca="false">學期成績!T57</f>
        <v>0</v>
      </c>
      <c r="J21" s="568" t="n">
        <f aca="false">學期成績!T58</f>
        <v>0</v>
      </c>
      <c r="K21" s="568" t="n">
        <f aca="false">學期成績!T59</f>
        <v>0</v>
      </c>
      <c r="L21" s="568" t="n">
        <f aca="false">學期成績!T60</f>
        <v>0</v>
      </c>
      <c r="M21" s="568" t="n">
        <f aca="false">學期成績!T61</f>
        <v>0</v>
      </c>
      <c r="N21" s="568" t="n">
        <f aca="false">學期成績!T62</f>
        <v>0</v>
      </c>
      <c r="O21" s="568" t="n">
        <f aca="false">學期成績!T63</f>
        <v>0</v>
      </c>
      <c r="P21" s="568" t="n">
        <f aca="false">學期成績!T64</f>
        <v>0</v>
      </c>
      <c r="Q21" s="568" t="n">
        <f aca="false">學期成績!T65</f>
        <v>0</v>
      </c>
      <c r="R21" s="568" t="n">
        <f aca="false">學期成績!T66</f>
        <v>0</v>
      </c>
      <c r="S21" s="568" t="n">
        <f aca="false">學期成績!T67</f>
        <v>0</v>
      </c>
      <c r="T21" s="568" t="n">
        <f aca="false">學期成績!T68</f>
        <v>0</v>
      </c>
      <c r="U21" s="568" t="n">
        <f aca="false">學期成績!T69</f>
        <v>0</v>
      </c>
      <c r="V21" s="568" t="n">
        <f aca="false">學期成績!T70</f>
        <v>0</v>
      </c>
      <c r="W21" s="568" t="n">
        <f aca="false">學期成績!T71</f>
        <v>0</v>
      </c>
      <c r="X21" s="568" t="n">
        <f aca="false">學期成績!T72</f>
        <v>0</v>
      </c>
      <c r="Y21" s="568" t="n">
        <f aca="false">學期成績!T73</f>
        <v>0</v>
      </c>
      <c r="Z21" s="568" t="n">
        <f aca="false">學期成績!T74</f>
        <v>0</v>
      </c>
      <c r="AA21" s="568" t="n">
        <f aca="false">學期成績!T75</f>
        <v>0</v>
      </c>
      <c r="AB21" s="568" t="n">
        <f aca="false">學期成績!T76</f>
        <v>0</v>
      </c>
      <c r="AC21" s="568" t="n">
        <f aca="false">學期成績!T77</f>
        <v>0</v>
      </c>
      <c r="AD21" s="568" t="n">
        <f aca="false">學期成績!T78</f>
        <v>0</v>
      </c>
      <c r="AE21" s="568" t="n">
        <f aca="false">學期成績!T79</f>
        <v>0</v>
      </c>
      <c r="AF21" s="568" t="n">
        <f aca="false">學期成績!T80</f>
        <v>0</v>
      </c>
      <c r="AG21" s="568" t="n">
        <f aca="false">學期成績!T81</f>
        <v>0</v>
      </c>
      <c r="AH21" s="568" t="n">
        <f aca="false">學期成績!T82</f>
        <v>0</v>
      </c>
      <c r="AI21" s="568" t="n">
        <f aca="false">學期成績!T83</f>
        <v>0</v>
      </c>
      <c r="AJ21" s="568" t="n">
        <f aca="false">學期成績!T84</f>
        <v>0</v>
      </c>
      <c r="AK21" s="568" t="n">
        <f aca="false">學期成績!T85</f>
        <v>0</v>
      </c>
      <c r="AL21" s="568" t="n">
        <f aca="false">學期成績!T86</f>
        <v>0</v>
      </c>
      <c r="AM21" s="568" t="n">
        <f aca="false">學期成績!T87</f>
        <v>0</v>
      </c>
      <c r="AN21" s="568" t="n">
        <f aca="false">學期成績!T88</f>
        <v>0</v>
      </c>
      <c r="AO21" s="568" t="n">
        <f aca="false">學期成績!T89</f>
        <v>0</v>
      </c>
      <c r="AP21" s="568" t="n">
        <f aca="false">學期成績!T90</f>
        <v>0</v>
      </c>
      <c r="AQ21" s="568" t="n">
        <f aca="false">學期成績!T91</f>
        <v>0</v>
      </c>
      <c r="AR21" s="568" t="n">
        <f aca="false">學期成績!T92</f>
        <v>0</v>
      </c>
      <c r="AS21" s="569" t="n">
        <f aca="false">學期成績!T93</f>
        <v>0</v>
      </c>
      <c r="AT21" s="553"/>
    </row>
    <row r="22" customFormat="false" ht="24.2" hidden="true" customHeight="true" outlineLevel="0" collapsed="false">
      <c r="B22" s="547"/>
      <c r="C22" s="560"/>
      <c r="D22" s="577"/>
      <c r="E22" s="562" t="s">
        <v>94</v>
      </c>
      <c r="F22" s="570" t="str">
        <f aca="false">學期成績!U54</f>
        <v>丁</v>
      </c>
      <c r="G22" s="570" t="str">
        <f aca="false">學期成績!U55</f>
        <v>丁</v>
      </c>
      <c r="H22" s="570" t="str">
        <f aca="false">學期成績!U56</f>
        <v>丁</v>
      </c>
      <c r="I22" s="570" t="str">
        <f aca="false">學期成績!U57</f>
        <v>丁</v>
      </c>
      <c r="J22" s="570" t="str">
        <f aca="false">學期成績!U58</f>
        <v>丁</v>
      </c>
      <c r="K22" s="570" t="str">
        <f aca="false">學期成績!U59</f>
        <v>丁</v>
      </c>
      <c r="L22" s="570" t="str">
        <f aca="false">學期成績!U60</f>
        <v>丁</v>
      </c>
      <c r="M22" s="570" t="str">
        <f aca="false">學期成績!U61</f>
        <v>丁</v>
      </c>
      <c r="N22" s="570" t="str">
        <f aca="false">學期成績!U62</f>
        <v>丁</v>
      </c>
      <c r="O22" s="570" t="str">
        <f aca="false">學期成績!U63</f>
        <v>丁</v>
      </c>
      <c r="P22" s="570" t="str">
        <f aca="false">學期成績!U64</f>
        <v>丁</v>
      </c>
      <c r="Q22" s="570" t="str">
        <f aca="false">學期成績!U65</f>
        <v>丁</v>
      </c>
      <c r="R22" s="570" t="str">
        <f aca="false">學期成績!U66</f>
        <v>丁</v>
      </c>
      <c r="S22" s="570" t="str">
        <f aca="false">學期成績!U67</f>
        <v>丁</v>
      </c>
      <c r="T22" s="570" t="str">
        <f aca="false">學期成績!U68</f>
        <v>丁</v>
      </c>
      <c r="U22" s="570" t="str">
        <f aca="false">學期成績!U69</f>
        <v>丁</v>
      </c>
      <c r="V22" s="570" t="str">
        <f aca="false">學期成績!U70</f>
        <v>丁</v>
      </c>
      <c r="W22" s="570" t="str">
        <f aca="false">學期成績!U71</f>
        <v>丁</v>
      </c>
      <c r="X22" s="570" t="str">
        <f aca="false">學期成績!U72</f>
        <v>丁</v>
      </c>
      <c r="Y22" s="570" t="str">
        <f aca="false">學期成績!U73</f>
        <v>丁</v>
      </c>
      <c r="Z22" s="570" t="str">
        <f aca="false">學期成績!U74</f>
        <v>丁</v>
      </c>
      <c r="AA22" s="570" t="str">
        <f aca="false">學期成績!U75</f>
        <v>丁</v>
      </c>
      <c r="AB22" s="570" t="str">
        <f aca="false">學期成績!U76</f>
        <v>丁</v>
      </c>
      <c r="AC22" s="570" t="str">
        <f aca="false">學期成績!U77</f>
        <v>丁</v>
      </c>
      <c r="AD22" s="570" t="str">
        <f aca="false">學期成績!U78</f>
        <v>丁</v>
      </c>
      <c r="AE22" s="570" t="str">
        <f aca="false">學期成績!U79</f>
        <v>丁</v>
      </c>
      <c r="AF22" s="570" t="str">
        <f aca="false">學期成績!U80</f>
        <v>丁</v>
      </c>
      <c r="AG22" s="570" t="str">
        <f aca="false">學期成績!U81</f>
        <v>丁</v>
      </c>
      <c r="AH22" s="570" t="str">
        <f aca="false">學期成績!U82</f>
        <v>丁</v>
      </c>
      <c r="AI22" s="570" t="str">
        <f aca="false">學期成績!U83</f>
        <v>丁</v>
      </c>
      <c r="AJ22" s="570" t="str">
        <f aca="false">學期成績!U84</f>
        <v>丁</v>
      </c>
      <c r="AK22" s="570" t="str">
        <f aca="false">學期成績!U85</f>
        <v>丁</v>
      </c>
      <c r="AL22" s="570" t="str">
        <f aca="false">學期成績!U86</f>
        <v>丁</v>
      </c>
      <c r="AM22" s="570" t="str">
        <f aca="false">學期成績!U87</f>
        <v>丁</v>
      </c>
      <c r="AN22" s="570" t="str">
        <f aca="false">學期成績!U88</f>
        <v>丁</v>
      </c>
      <c r="AO22" s="570" t="str">
        <f aca="false">學期成績!U89</f>
        <v>丁</v>
      </c>
      <c r="AP22" s="570" t="str">
        <f aca="false">學期成績!U90</f>
        <v>丁</v>
      </c>
      <c r="AQ22" s="570" t="str">
        <f aca="false">學期成績!U91</f>
        <v>丁</v>
      </c>
      <c r="AR22" s="570" t="str">
        <f aca="false">學期成績!U92</f>
        <v>丁</v>
      </c>
      <c r="AS22" s="571" t="str">
        <f aca="false">學期成績!U93</f>
        <v>丁</v>
      </c>
      <c r="AT22" s="553"/>
    </row>
    <row r="23" customFormat="false" ht="24.2" hidden="false" customHeight="true" outlineLevel="0" collapsed="false">
      <c r="B23" s="547"/>
      <c r="C23" s="573" t="s">
        <v>52</v>
      </c>
      <c r="D23" s="573"/>
      <c r="E23" s="562" t="s">
        <v>83</v>
      </c>
      <c r="F23" s="568" t="n">
        <f aca="false">學期成績!V54</f>
        <v>0</v>
      </c>
      <c r="G23" s="568" t="n">
        <f aca="false">學期成績!V55</f>
        <v>0</v>
      </c>
      <c r="H23" s="568" t="n">
        <f aca="false">學期成績!V56</f>
        <v>0</v>
      </c>
      <c r="I23" s="568" t="n">
        <f aca="false">學期成績!V57</f>
        <v>0</v>
      </c>
      <c r="J23" s="568" t="n">
        <f aca="false">學期成績!V58</f>
        <v>0</v>
      </c>
      <c r="K23" s="568" t="n">
        <f aca="false">學期成績!V59</f>
        <v>0</v>
      </c>
      <c r="L23" s="568" t="n">
        <f aca="false">學期成績!V60</f>
        <v>0</v>
      </c>
      <c r="M23" s="568" t="n">
        <f aca="false">學期成績!V61</f>
        <v>0</v>
      </c>
      <c r="N23" s="568" t="n">
        <f aca="false">學期成績!V62</f>
        <v>0</v>
      </c>
      <c r="O23" s="568" t="n">
        <f aca="false">學期成績!V63</f>
        <v>0</v>
      </c>
      <c r="P23" s="568" t="n">
        <f aca="false">學期成績!V64</f>
        <v>0</v>
      </c>
      <c r="Q23" s="568" t="n">
        <f aca="false">學期成績!V65</f>
        <v>0</v>
      </c>
      <c r="R23" s="568" t="n">
        <f aca="false">學期成績!V66</f>
        <v>0</v>
      </c>
      <c r="S23" s="568" t="n">
        <f aca="false">學期成績!V67</f>
        <v>0</v>
      </c>
      <c r="T23" s="568" t="n">
        <f aca="false">學期成績!V68</f>
        <v>0</v>
      </c>
      <c r="U23" s="568" t="n">
        <f aca="false">學期成績!V69</f>
        <v>0</v>
      </c>
      <c r="V23" s="568" t="n">
        <f aca="false">學期成績!V70</f>
        <v>0</v>
      </c>
      <c r="W23" s="568" t="n">
        <f aca="false">學期成績!V71</f>
        <v>0</v>
      </c>
      <c r="X23" s="568" t="n">
        <f aca="false">學期成績!V72</f>
        <v>0</v>
      </c>
      <c r="Y23" s="568" t="n">
        <f aca="false">學期成績!V73</f>
        <v>0</v>
      </c>
      <c r="Z23" s="568" t="n">
        <f aca="false">學期成績!V74</f>
        <v>0</v>
      </c>
      <c r="AA23" s="568" t="n">
        <f aca="false">學期成績!V75</f>
        <v>0</v>
      </c>
      <c r="AB23" s="568" t="n">
        <f aca="false">學期成績!V76</f>
        <v>0</v>
      </c>
      <c r="AC23" s="568" t="n">
        <f aca="false">學期成績!V77</f>
        <v>0</v>
      </c>
      <c r="AD23" s="568" t="n">
        <f aca="false">學期成績!V78</f>
        <v>0</v>
      </c>
      <c r="AE23" s="568" t="n">
        <f aca="false">學期成績!V79</f>
        <v>0</v>
      </c>
      <c r="AF23" s="568" t="n">
        <f aca="false">學期成績!V80</f>
        <v>0</v>
      </c>
      <c r="AG23" s="568" t="n">
        <f aca="false">學期成績!V81</f>
        <v>0</v>
      </c>
      <c r="AH23" s="568" t="n">
        <f aca="false">學期成績!V82</f>
        <v>0</v>
      </c>
      <c r="AI23" s="568" t="n">
        <f aca="false">學期成績!V83</f>
        <v>0</v>
      </c>
      <c r="AJ23" s="568" t="n">
        <f aca="false">學期成績!V84</f>
        <v>0</v>
      </c>
      <c r="AK23" s="568" t="n">
        <f aca="false">學期成績!V85</f>
        <v>0</v>
      </c>
      <c r="AL23" s="568" t="n">
        <f aca="false">學期成績!V86</f>
        <v>0</v>
      </c>
      <c r="AM23" s="568" t="n">
        <f aca="false">學期成績!V87</f>
        <v>0</v>
      </c>
      <c r="AN23" s="568" t="n">
        <f aca="false">學期成績!V88</f>
        <v>0</v>
      </c>
      <c r="AO23" s="568" t="n">
        <f aca="false">學期成績!V89</f>
        <v>0</v>
      </c>
      <c r="AP23" s="568" t="n">
        <f aca="false">學期成績!V90</f>
        <v>0</v>
      </c>
      <c r="AQ23" s="568" t="n">
        <f aca="false">學期成績!V91</f>
        <v>0</v>
      </c>
      <c r="AR23" s="568" t="n">
        <f aca="false">學期成績!V92</f>
        <v>0</v>
      </c>
      <c r="AS23" s="569" t="n">
        <f aca="false">學期成績!V93</f>
        <v>0</v>
      </c>
      <c r="AT23" s="553"/>
    </row>
    <row r="24" customFormat="false" ht="24.2" hidden="false" customHeight="true" outlineLevel="0" collapsed="false">
      <c r="B24" s="547"/>
      <c r="C24" s="573"/>
      <c r="D24" s="573"/>
      <c r="E24" s="562" t="s">
        <v>94</v>
      </c>
      <c r="F24" s="570" t="str">
        <f aca="false">學期成績!W54</f>
        <v>丁</v>
      </c>
      <c r="G24" s="575" t="str">
        <f aca="false">學期成績!W55</f>
        <v>丁</v>
      </c>
      <c r="H24" s="570" t="str">
        <f aca="false">學期成績!W56</f>
        <v>丁</v>
      </c>
      <c r="I24" s="570" t="str">
        <f aca="false">學期成績!W57</f>
        <v>丁</v>
      </c>
      <c r="J24" s="570" t="str">
        <f aca="false">學期成績!W58</f>
        <v>丁</v>
      </c>
      <c r="K24" s="570" t="str">
        <f aca="false">學期成績!W59</f>
        <v>丁</v>
      </c>
      <c r="L24" s="570" t="str">
        <f aca="false">學期成績!W60</f>
        <v>丁</v>
      </c>
      <c r="M24" s="570" t="str">
        <f aca="false">學期成績!W61</f>
        <v>丁</v>
      </c>
      <c r="N24" s="570" t="str">
        <f aca="false">學期成績!W62</f>
        <v>丁</v>
      </c>
      <c r="O24" s="570" t="str">
        <f aca="false">學期成績!W63</f>
        <v>丁</v>
      </c>
      <c r="P24" s="570" t="str">
        <f aca="false">學期成績!W64</f>
        <v>丁</v>
      </c>
      <c r="Q24" s="570" t="str">
        <f aca="false">學期成績!W65</f>
        <v>丁</v>
      </c>
      <c r="R24" s="570" t="str">
        <f aca="false">學期成績!W66</f>
        <v>丁</v>
      </c>
      <c r="S24" s="570" t="str">
        <f aca="false">學期成績!W67</f>
        <v>丁</v>
      </c>
      <c r="T24" s="570" t="str">
        <f aca="false">學期成績!W68</f>
        <v>丁</v>
      </c>
      <c r="U24" s="570" t="str">
        <f aca="false">學期成績!W69</f>
        <v>丁</v>
      </c>
      <c r="V24" s="570" t="str">
        <f aca="false">學期成績!W70</f>
        <v>丁</v>
      </c>
      <c r="W24" s="570" t="str">
        <f aca="false">學期成績!W71</f>
        <v>丁</v>
      </c>
      <c r="X24" s="570" t="str">
        <f aca="false">學期成績!W72</f>
        <v>丁</v>
      </c>
      <c r="Y24" s="570" t="str">
        <f aca="false">學期成績!W73</f>
        <v>丁</v>
      </c>
      <c r="Z24" s="570" t="str">
        <f aca="false">學期成績!W74</f>
        <v>丁</v>
      </c>
      <c r="AA24" s="570" t="str">
        <f aca="false">學期成績!W75</f>
        <v>丁</v>
      </c>
      <c r="AB24" s="570" t="str">
        <f aca="false">學期成績!W76</f>
        <v>丁</v>
      </c>
      <c r="AC24" s="570" t="str">
        <f aca="false">學期成績!W77</f>
        <v>丁</v>
      </c>
      <c r="AD24" s="570" t="str">
        <f aca="false">學期成績!W78</f>
        <v>丁</v>
      </c>
      <c r="AE24" s="570" t="str">
        <f aca="false">學期成績!W79</f>
        <v>丁</v>
      </c>
      <c r="AF24" s="570" t="str">
        <f aca="false">學期成績!W80</f>
        <v>丁</v>
      </c>
      <c r="AG24" s="570" t="str">
        <f aca="false">學期成績!W81</f>
        <v>丁</v>
      </c>
      <c r="AH24" s="570" t="str">
        <f aca="false">學期成績!W82</f>
        <v>丁</v>
      </c>
      <c r="AI24" s="570" t="str">
        <f aca="false">學期成績!W83</f>
        <v>丁</v>
      </c>
      <c r="AJ24" s="570" t="str">
        <f aca="false">學期成績!W84</f>
        <v>丁</v>
      </c>
      <c r="AK24" s="570" t="str">
        <f aca="false">學期成績!W85</f>
        <v>丁</v>
      </c>
      <c r="AL24" s="570" t="str">
        <f aca="false">學期成績!W86</f>
        <v>丁</v>
      </c>
      <c r="AM24" s="570" t="str">
        <f aca="false">學期成績!W87</f>
        <v>丁</v>
      </c>
      <c r="AN24" s="570" t="str">
        <f aca="false">學期成績!W88</f>
        <v>丁</v>
      </c>
      <c r="AO24" s="570" t="str">
        <f aca="false">學期成績!W89</f>
        <v>丁</v>
      </c>
      <c r="AP24" s="570" t="str">
        <f aca="false">學期成績!W90</f>
        <v>丁</v>
      </c>
      <c r="AQ24" s="570" t="str">
        <f aca="false">學期成績!W91</f>
        <v>丁</v>
      </c>
      <c r="AR24" s="570" t="str">
        <f aca="false">學期成績!W92</f>
        <v>丁</v>
      </c>
      <c r="AS24" s="571" t="str">
        <f aca="false">學期成績!W93</f>
        <v>丁</v>
      </c>
      <c r="AT24" s="553"/>
    </row>
    <row r="25" customFormat="false" ht="24.6" hidden="false" customHeight="true" outlineLevel="0" collapsed="false">
      <c r="B25" s="547"/>
      <c r="C25" s="573" t="s">
        <v>187</v>
      </c>
      <c r="D25" s="573"/>
      <c r="E25" s="562" t="s">
        <v>83</v>
      </c>
      <c r="F25" s="566" t="n">
        <f aca="false">學期成績!X54</f>
        <v>0</v>
      </c>
      <c r="G25" s="566" t="n">
        <f aca="false">學期成績!X55</f>
        <v>0</v>
      </c>
      <c r="H25" s="566" t="n">
        <f aca="false">學期成績!X56</f>
        <v>0</v>
      </c>
      <c r="I25" s="566" t="n">
        <f aca="false">學期成績!X57</f>
        <v>0</v>
      </c>
      <c r="J25" s="566" t="n">
        <f aca="false">學期成績!X58</f>
        <v>0</v>
      </c>
      <c r="K25" s="566" t="n">
        <f aca="false">學期成績!X59</f>
        <v>0</v>
      </c>
      <c r="L25" s="566" t="n">
        <f aca="false">學期成績!X60</f>
        <v>0</v>
      </c>
      <c r="M25" s="566" t="n">
        <f aca="false">學期成績!X61</f>
        <v>0</v>
      </c>
      <c r="N25" s="566" t="n">
        <f aca="false">學期成績!X62</f>
        <v>0</v>
      </c>
      <c r="O25" s="566" t="n">
        <f aca="false">學期成績!X63</f>
        <v>0</v>
      </c>
      <c r="P25" s="566" t="n">
        <f aca="false">學期成績!X64</f>
        <v>0</v>
      </c>
      <c r="Q25" s="566" t="n">
        <f aca="false">學期成績!X65</f>
        <v>0</v>
      </c>
      <c r="R25" s="566" t="n">
        <f aca="false">學期成績!X66</f>
        <v>0</v>
      </c>
      <c r="S25" s="566" t="n">
        <f aca="false">學期成績!X67</f>
        <v>0</v>
      </c>
      <c r="T25" s="566" t="n">
        <f aca="false">學期成績!X68</f>
        <v>0</v>
      </c>
      <c r="U25" s="566" t="n">
        <f aca="false">學期成績!X69</f>
        <v>0</v>
      </c>
      <c r="V25" s="566" t="n">
        <f aca="false">學期成績!X70</f>
        <v>0</v>
      </c>
      <c r="W25" s="566" t="n">
        <f aca="false">學期成績!X71</f>
        <v>0</v>
      </c>
      <c r="X25" s="566" t="n">
        <f aca="false">學期成績!X72</f>
        <v>0</v>
      </c>
      <c r="Y25" s="566" t="n">
        <f aca="false">學期成績!X73</f>
        <v>0</v>
      </c>
      <c r="Z25" s="566" t="n">
        <f aca="false">學期成績!X74</f>
        <v>0</v>
      </c>
      <c r="AA25" s="566" t="n">
        <f aca="false">學期成績!X75</f>
        <v>0</v>
      </c>
      <c r="AB25" s="566" t="n">
        <f aca="false">學期成績!X76</f>
        <v>0</v>
      </c>
      <c r="AC25" s="566" t="n">
        <f aca="false">學期成績!X77</f>
        <v>0</v>
      </c>
      <c r="AD25" s="566" t="n">
        <f aca="false">學期成績!X78</f>
        <v>0</v>
      </c>
      <c r="AE25" s="566" t="n">
        <f aca="false">學期成績!X79</f>
        <v>0</v>
      </c>
      <c r="AF25" s="566" t="n">
        <f aca="false">學期成績!X80</f>
        <v>0</v>
      </c>
      <c r="AG25" s="566" t="n">
        <f aca="false">學期成績!X81</f>
        <v>0</v>
      </c>
      <c r="AH25" s="566" t="n">
        <f aca="false">學期成績!X82</f>
        <v>0</v>
      </c>
      <c r="AI25" s="566" t="n">
        <f aca="false">學期成績!X83</f>
        <v>0</v>
      </c>
      <c r="AJ25" s="566" t="n">
        <f aca="false">學期成績!X84</f>
        <v>0</v>
      </c>
      <c r="AK25" s="566" t="n">
        <f aca="false">學期成績!X85</f>
        <v>0</v>
      </c>
      <c r="AL25" s="566" t="n">
        <f aca="false">學期成績!X86</f>
        <v>0</v>
      </c>
      <c r="AM25" s="566" t="n">
        <f aca="false">學期成績!X87</f>
        <v>0</v>
      </c>
      <c r="AN25" s="566" t="n">
        <f aca="false">學期成績!X88</f>
        <v>0</v>
      </c>
      <c r="AO25" s="566" t="n">
        <f aca="false">學期成績!X89</f>
        <v>0</v>
      </c>
      <c r="AP25" s="566" t="n">
        <f aca="false">學期成績!X90</f>
        <v>0</v>
      </c>
      <c r="AQ25" s="566" t="n">
        <f aca="false">學期成績!X91</f>
        <v>0</v>
      </c>
      <c r="AR25" s="566" t="n">
        <f aca="false">學期成績!X92</f>
        <v>0</v>
      </c>
      <c r="AS25" s="567" t="n">
        <f aca="false">學期成績!X93</f>
        <v>0</v>
      </c>
      <c r="AT25" s="553"/>
    </row>
    <row r="26" customFormat="false" ht="24.6" hidden="false" customHeight="true" outlineLevel="0" collapsed="false">
      <c r="B26" s="547"/>
      <c r="C26" s="573"/>
      <c r="D26" s="573"/>
      <c r="E26" s="562" t="s">
        <v>94</v>
      </c>
      <c r="F26" s="566" t="str">
        <f aca="false">學期成績!Y54</f>
        <v>丁</v>
      </c>
      <c r="G26" s="566" t="str">
        <f aca="false">學期成績!Y55</f>
        <v>丁</v>
      </c>
      <c r="H26" s="566" t="str">
        <f aca="false">學期成績!Y56</f>
        <v>丁</v>
      </c>
      <c r="I26" s="566" t="str">
        <f aca="false">學期成績!Y57</f>
        <v>丁</v>
      </c>
      <c r="J26" s="566" t="str">
        <f aca="false">學期成績!Y58</f>
        <v>丁</v>
      </c>
      <c r="K26" s="566" t="str">
        <f aca="false">學期成績!Y59</f>
        <v>丁</v>
      </c>
      <c r="L26" s="566" t="str">
        <f aca="false">學期成績!Y60</f>
        <v>丁</v>
      </c>
      <c r="M26" s="566" t="str">
        <f aca="false">學期成績!Y61</f>
        <v>丁</v>
      </c>
      <c r="N26" s="566" t="str">
        <f aca="false">學期成績!Y62</f>
        <v>丁</v>
      </c>
      <c r="O26" s="566" t="str">
        <f aca="false">學期成績!Y63</f>
        <v>丁</v>
      </c>
      <c r="P26" s="566" t="str">
        <f aca="false">學期成績!Y64</f>
        <v>丁</v>
      </c>
      <c r="Q26" s="566" t="str">
        <f aca="false">學期成績!Y65</f>
        <v>丁</v>
      </c>
      <c r="R26" s="566" t="str">
        <f aca="false">學期成績!Y66</f>
        <v>丁</v>
      </c>
      <c r="S26" s="566" t="str">
        <f aca="false">學期成績!Y67</f>
        <v>丁</v>
      </c>
      <c r="T26" s="566" t="str">
        <f aca="false">學期成績!Y68</f>
        <v>丁</v>
      </c>
      <c r="U26" s="566" t="str">
        <f aca="false">學期成績!Y69</f>
        <v>丁</v>
      </c>
      <c r="V26" s="566" t="str">
        <f aca="false">學期成績!Y70</f>
        <v>丁</v>
      </c>
      <c r="W26" s="566" t="str">
        <f aca="false">學期成績!Y71</f>
        <v>丁</v>
      </c>
      <c r="X26" s="566" t="str">
        <f aca="false">學期成績!Y72</f>
        <v>丁</v>
      </c>
      <c r="Y26" s="566" t="str">
        <f aca="false">學期成績!Y73</f>
        <v>丁</v>
      </c>
      <c r="Z26" s="566" t="str">
        <f aca="false">學期成績!Y74</f>
        <v>丁</v>
      </c>
      <c r="AA26" s="566" t="str">
        <f aca="false">學期成績!Y75</f>
        <v>丁</v>
      </c>
      <c r="AB26" s="566" t="str">
        <f aca="false">學期成績!Y76</f>
        <v>丁</v>
      </c>
      <c r="AC26" s="566" t="str">
        <f aca="false">學期成績!Y77</f>
        <v>丁</v>
      </c>
      <c r="AD26" s="566" t="str">
        <f aca="false">學期成績!Y78</f>
        <v>丁</v>
      </c>
      <c r="AE26" s="566" t="str">
        <f aca="false">學期成績!Y79</f>
        <v>丁</v>
      </c>
      <c r="AF26" s="566" t="str">
        <f aca="false">學期成績!Y80</f>
        <v>丁</v>
      </c>
      <c r="AG26" s="566" t="str">
        <f aca="false">學期成績!Y81</f>
        <v>丁</v>
      </c>
      <c r="AH26" s="566" t="str">
        <f aca="false">學期成績!Y82</f>
        <v>丁</v>
      </c>
      <c r="AI26" s="566" t="str">
        <f aca="false">學期成績!Y83</f>
        <v>丁</v>
      </c>
      <c r="AJ26" s="566" t="str">
        <f aca="false">學期成績!Y84</f>
        <v>丁</v>
      </c>
      <c r="AK26" s="566" t="str">
        <f aca="false">學期成績!Y85</f>
        <v>丁</v>
      </c>
      <c r="AL26" s="566" t="str">
        <f aca="false">學期成績!Y86</f>
        <v>丁</v>
      </c>
      <c r="AM26" s="566" t="str">
        <f aca="false">學期成績!Y87</f>
        <v>丁</v>
      </c>
      <c r="AN26" s="566" t="str">
        <f aca="false">學期成績!Y88</f>
        <v>丁</v>
      </c>
      <c r="AO26" s="566" t="str">
        <f aca="false">學期成績!Y89</f>
        <v>丁</v>
      </c>
      <c r="AP26" s="566" t="str">
        <f aca="false">學期成績!Y90</f>
        <v>丁</v>
      </c>
      <c r="AQ26" s="566" t="str">
        <f aca="false">學期成績!Y91</f>
        <v>丁</v>
      </c>
      <c r="AR26" s="566" t="str">
        <f aca="false">學期成績!Y92</f>
        <v>丁</v>
      </c>
      <c r="AS26" s="567" t="str">
        <f aca="false">學期成績!Y93</f>
        <v>丁</v>
      </c>
      <c r="AT26" s="553"/>
    </row>
    <row r="27" customFormat="false" ht="12" hidden="false" customHeight="true" outlineLevel="0" collapsed="false">
      <c r="B27" s="547"/>
      <c r="C27" s="560" t="s">
        <v>173</v>
      </c>
      <c r="D27" s="560"/>
      <c r="E27" s="578" t="s">
        <v>174</v>
      </c>
      <c r="F27" s="579" t="n">
        <f aca="false">學期成績!AS8</f>
        <v>0</v>
      </c>
      <c r="G27" s="579" t="n">
        <f aca="false">學期成績!AS9</f>
        <v>0</v>
      </c>
      <c r="H27" s="579" t="n">
        <f aca="false">學期成績!AS10</f>
        <v>0</v>
      </c>
      <c r="I27" s="579" t="n">
        <f aca="false">學期成績!AS11</f>
        <v>0</v>
      </c>
      <c r="J27" s="579" t="n">
        <f aca="false">學期成績!AS12</f>
        <v>0</v>
      </c>
      <c r="K27" s="579" t="n">
        <f aca="false">學期成績!AS13</f>
        <v>0</v>
      </c>
      <c r="L27" s="579" t="n">
        <f aca="false">學期成績!AS14</f>
        <v>0</v>
      </c>
      <c r="M27" s="579" t="n">
        <f aca="false">學期成績!AS15</f>
        <v>0</v>
      </c>
      <c r="N27" s="579" t="n">
        <f aca="false">學期成績!AS16</f>
        <v>0</v>
      </c>
      <c r="O27" s="579" t="n">
        <f aca="false">學期成績!AS17</f>
        <v>0</v>
      </c>
      <c r="P27" s="579" t="n">
        <f aca="false">學期成績!AS18</f>
        <v>0</v>
      </c>
      <c r="Q27" s="579" t="n">
        <f aca="false">學期成績!AS19</f>
        <v>0</v>
      </c>
      <c r="R27" s="579" t="n">
        <f aca="false">學期成績!AS20</f>
        <v>0</v>
      </c>
      <c r="S27" s="579" t="n">
        <f aca="false">學期成績!AS21</f>
        <v>0</v>
      </c>
      <c r="T27" s="579" t="n">
        <f aca="false">學期成績!AS22</f>
        <v>0</v>
      </c>
      <c r="U27" s="579" t="n">
        <f aca="false">學期成績!AS23</f>
        <v>0</v>
      </c>
      <c r="V27" s="579" t="n">
        <f aca="false">學期成績!AS24</f>
        <v>0</v>
      </c>
      <c r="W27" s="579" t="n">
        <f aca="false">學期成績!AS25</f>
        <v>0</v>
      </c>
      <c r="X27" s="579" t="n">
        <f aca="false">學期成績!AS26</f>
        <v>0</v>
      </c>
      <c r="Y27" s="579" t="n">
        <f aca="false">學期成績!AS27</f>
        <v>0</v>
      </c>
      <c r="Z27" s="579" t="n">
        <f aca="false">學期成績!AS28</f>
        <v>0</v>
      </c>
      <c r="AA27" s="579" t="n">
        <f aca="false">學期成績!AS29</f>
        <v>0</v>
      </c>
      <c r="AB27" s="579" t="n">
        <f aca="false">學期成績!AS30</f>
        <v>0</v>
      </c>
      <c r="AC27" s="579" t="n">
        <f aca="false">學期成績!AS31</f>
        <v>0</v>
      </c>
      <c r="AD27" s="579" t="n">
        <f aca="false">學期成績!AS32</f>
        <v>0</v>
      </c>
      <c r="AE27" s="579" t="n">
        <f aca="false">學期成績!AS33</f>
        <v>0</v>
      </c>
      <c r="AF27" s="579" t="n">
        <f aca="false">學期成績!AS34</f>
        <v>0</v>
      </c>
      <c r="AG27" s="579" t="n">
        <f aca="false">學期成績!AS35</f>
        <v>0</v>
      </c>
      <c r="AH27" s="579" t="n">
        <f aca="false">學期成績!AS36</f>
        <v>0</v>
      </c>
      <c r="AI27" s="579" t="n">
        <f aca="false">學期成績!AS37</f>
        <v>0</v>
      </c>
      <c r="AJ27" s="579" t="n">
        <f aca="false">學期成績!AS38</f>
        <v>0</v>
      </c>
      <c r="AK27" s="579" t="n">
        <f aca="false">學期成績!AS39</f>
        <v>0</v>
      </c>
      <c r="AL27" s="579" t="n">
        <f aca="false">學期成績!AS40</f>
        <v>0</v>
      </c>
      <c r="AM27" s="579" t="n">
        <f aca="false">學期成績!AS41</f>
        <v>0</v>
      </c>
      <c r="AN27" s="579" t="n">
        <f aca="false">學期成績!AS42</f>
        <v>0</v>
      </c>
      <c r="AO27" s="579" t="n">
        <f aca="false">學期成績!AS43</f>
        <v>0</v>
      </c>
      <c r="AP27" s="579" t="n">
        <f aca="false">學期成績!AS44</f>
        <v>0</v>
      </c>
      <c r="AQ27" s="579" t="n">
        <f aca="false">學期成績!AS45</f>
        <v>0</v>
      </c>
      <c r="AR27" s="579" t="n">
        <f aca="false">學期成績!AS46</f>
        <v>0</v>
      </c>
      <c r="AS27" s="580" t="n">
        <f aca="false">學期成績!AS47</f>
        <v>0</v>
      </c>
      <c r="AT27" s="553"/>
    </row>
    <row r="28" customFormat="false" ht="12" hidden="false" customHeight="true" outlineLevel="0" collapsed="false">
      <c r="B28" s="547"/>
      <c r="C28" s="560"/>
      <c r="D28" s="560"/>
      <c r="E28" s="578" t="s">
        <v>85</v>
      </c>
      <c r="F28" s="579" t="n">
        <f aca="false">學期成績!AT8</f>
        <v>0</v>
      </c>
      <c r="G28" s="579" t="n">
        <f aca="false">學期成績!AT9</f>
        <v>0</v>
      </c>
      <c r="H28" s="579" t="n">
        <f aca="false">學期成績!AT10</f>
        <v>0</v>
      </c>
      <c r="I28" s="579" t="n">
        <f aca="false">學期成績!AT11</f>
        <v>0</v>
      </c>
      <c r="J28" s="579" t="n">
        <f aca="false">學期成績!AT12</f>
        <v>0</v>
      </c>
      <c r="K28" s="579" t="n">
        <f aca="false">學期成績!AT13</f>
        <v>0</v>
      </c>
      <c r="L28" s="579" t="n">
        <f aca="false">學期成績!AT14</f>
        <v>0</v>
      </c>
      <c r="M28" s="579" t="n">
        <f aca="false">學期成績!AT15</f>
        <v>0</v>
      </c>
      <c r="N28" s="579" t="n">
        <f aca="false">學期成績!AT16</f>
        <v>0</v>
      </c>
      <c r="O28" s="579" t="n">
        <f aca="false">學期成績!AT17</f>
        <v>0</v>
      </c>
      <c r="P28" s="579" t="n">
        <f aca="false">學期成績!AT18</f>
        <v>0</v>
      </c>
      <c r="Q28" s="579" t="n">
        <f aca="false">學期成績!AT19</f>
        <v>0</v>
      </c>
      <c r="R28" s="579" t="n">
        <f aca="false">學期成績!AT20</f>
        <v>0</v>
      </c>
      <c r="S28" s="579" t="n">
        <f aca="false">學期成績!AT21</f>
        <v>0</v>
      </c>
      <c r="T28" s="579" t="n">
        <f aca="false">學期成績!AT22</f>
        <v>0</v>
      </c>
      <c r="U28" s="579" t="n">
        <f aca="false">學期成績!AT23</f>
        <v>0</v>
      </c>
      <c r="V28" s="579" t="n">
        <f aca="false">學期成績!AT24</f>
        <v>0</v>
      </c>
      <c r="W28" s="579" t="n">
        <f aca="false">學期成績!AT25</f>
        <v>0</v>
      </c>
      <c r="X28" s="579" t="n">
        <f aca="false">學期成績!AT26</f>
        <v>0</v>
      </c>
      <c r="Y28" s="579" t="n">
        <f aca="false">學期成績!AT27</f>
        <v>0</v>
      </c>
      <c r="Z28" s="579" t="n">
        <f aca="false">學期成績!AT28</f>
        <v>0</v>
      </c>
      <c r="AA28" s="579" t="n">
        <f aca="false">學期成績!AT29</f>
        <v>0</v>
      </c>
      <c r="AB28" s="579" t="n">
        <f aca="false">學期成績!AT30</f>
        <v>0</v>
      </c>
      <c r="AC28" s="579" t="n">
        <f aca="false">學期成績!AT31</f>
        <v>0</v>
      </c>
      <c r="AD28" s="579" t="n">
        <f aca="false">學期成績!AT32</f>
        <v>0</v>
      </c>
      <c r="AE28" s="579" t="n">
        <f aca="false">學期成績!AT33</f>
        <v>0</v>
      </c>
      <c r="AF28" s="579" t="n">
        <f aca="false">學期成績!AT34</f>
        <v>0</v>
      </c>
      <c r="AG28" s="579" t="n">
        <f aca="false">學期成績!AT35</f>
        <v>0</v>
      </c>
      <c r="AH28" s="579" t="n">
        <f aca="false">學期成績!AT36</f>
        <v>0</v>
      </c>
      <c r="AI28" s="579" t="n">
        <f aca="false">學期成績!AT37</f>
        <v>0</v>
      </c>
      <c r="AJ28" s="579" t="n">
        <f aca="false">學期成績!AT38</f>
        <v>0</v>
      </c>
      <c r="AK28" s="579" t="n">
        <f aca="false">學期成績!AT39</f>
        <v>0</v>
      </c>
      <c r="AL28" s="579" t="n">
        <f aca="false">學期成績!AT40</f>
        <v>0</v>
      </c>
      <c r="AM28" s="579" t="n">
        <f aca="false">學期成績!AT41</f>
        <v>0</v>
      </c>
      <c r="AN28" s="579" t="n">
        <f aca="false">學期成績!AT42</f>
        <v>0</v>
      </c>
      <c r="AO28" s="579" t="n">
        <f aca="false">學期成績!AT43</f>
        <v>0</v>
      </c>
      <c r="AP28" s="579" t="n">
        <f aca="false">學期成績!AT44</f>
        <v>0</v>
      </c>
      <c r="AQ28" s="579" t="n">
        <f aca="false">學期成績!AT45</f>
        <v>0</v>
      </c>
      <c r="AR28" s="579" t="n">
        <f aca="false">學期成績!AT46</f>
        <v>0</v>
      </c>
      <c r="AS28" s="580" t="n">
        <f aca="false">學期成績!AT47</f>
        <v>0</v>
      </c>
      <c r="AT28" s="553"/>
    </row>
    <row r="29" customFormat="false" ht="12" hidden="false" customHeight="true" outlineLevel="0" collapsed="false">
      <c r="B29" s="547"/>
      <c r="C29" s="560"/>
      <c r="D29" s="560"/>
      <c r="E29" s="578" t="s">
        <v>86</v>
      </c>
      <c r="F29" s="579" t="n">
        <f aca="false">學期成績!AU8</f>
        <v>0</v>
      </c>
      <c r="G29" s="579" t="n">
        <f aca="false">學期成績!AU9</f>
        <v>0</v>
      </c>
      <c r="H29" s="579" t="n">
        <f aca="false">學期成績!AU10</f>
        <v>0</v>
      </c>
      <c r="I29" s="579" t="n">
        <f aca="false">學期成績!AU11</f>
        <v>0</v>
      </c>
      <c r="J29" s="579" t="n">
        <f aca="false">學期成績!AU12</f>
        <v>0</v>
      </c>
      <c r="K29" s="579" t="n">
        <f aca="false">學期成績!AU13</f>
        <v>0</v>
      </c>
      <c r="L29" s="579" t="n">
        <f aca="false">學期成績!AU14</f>
        <v>0</v>
      </c>
      <c r="M29" s="579" t="n">
        <f aca="false">學期成績!AU15</f>
        <v>0</v>
      </c>
      <c r="N29" s="579" t="n">
        <f aca="false">學期成績!AU16</f>
        <v>0</v>
      </c>
      <c r="O29" s="579" t="n">
        <f aca="false">學期成績!AU17</f>
        <v>0</v>
      </c>
      <c r="P29" s="579" t="n">
        <f aca="false">學期成績!AU18</f>
        <v>0</v>
      </c>
      <c r="Q29" s="579" t="n">
        <f aca="false">學期成績!AU19</f>
        <v>0</v>
      </c>
      <c r="R29" s="579" t="n">
        <f aca="false">學期成績!AU20</f>
        <v>0</v>
      </c>
      <c r="S29" s="579" t="n">
        <f aca="false">學期成績!AU21</f>
        <v>0</v>
      </c>
      <c r="T29" s="579" t="n">
        <f aca="false">學期成績!AU22</f>
        <v>0</v>
      </c>
      <c r="U29" s="579" t="n">
        <f aca="false">學期成績!AU23</f>
        <v>0</v>
      </c>
      <c r="V29" s="579" t="n">
        <f aca="false">學期成績!AU24</f>
        <v>0</v>
      </c>
      <c r="W29" s="579" t="n">
        <f aca="false">學期成績!AU25</f>
        <v>0</v>
      </c>
      <c r="X29" s="579" t="n">
        <f aca="false">學期成績!AU26</f>
        <v>0</v>
      </c>
      <c r="Y29" s="579" t="n">
        <f aca="false">學期成績!AU27</f>
        <v>0</v>
      </c>
      <c r="Z29" s="579" t="n">
        <f aca="false">學期成績!AU28</f>
        <v>0</v>
      </c>
      <c r="AA29" s="579" t="n">
        <f aca="false">學期成績!AU29</f>
        <v>0</v>
      </c>
      <c r="AB29" s="579" t="n">
        <f aca="false">學期成績!AU30</f>
        <v>0</v>
      </c>
      <c r="AC29" s="579" t="n">
        <f aca="false">學期成績!AU31</f>
        <v>0</v>
      </c>
      <c r="AD29" s="579" t="n">
        <f aca="false">學期成績!AU32</f>
        <v>0</v>
      </c>
      <c r="AE29" s="579" t="n">
        <f aca="false">學期成績!AU33</f>
        <v>0</v>
      </c>
      <c r="AF29" s="579" t="n">
        <f aca="false">學期成績!AU34</f>
        <v>0</v>
      </c>
      <c r="AG29" s="579" t="n">
        <f aca="false">學期成績!AU35</f>
        <v>0</v>
      </c>
      <c r="AH29" s="579" t="n">
        <f aca="false">學期成績!AU36</f>
        <v>0</v>
      </c>
      <c r="AI29" s="579" t="n">
        <f aca="false">學期成績!AU37</f>
        <v>0</v>
      </c>
      <c r="AJ29" s="579" t="n">
        <f aca="false">學期成績!AU38</f>
        <v>0</v>
      </c>
      <c r="AK29" s="579" t="n">
        <f aca="false">學期成績!AU39</f>
        <v>0</v>
      </c>
      <c r="AL29" s="579" t="n">
        <f aca="false">學期成績!AU40</f>
        <v>0</v>
      </c>
      <c r="AM29" s="579" t="n">
        <f aca="false">學期成績!AU41</f>
        <v>0</v>
      </c>
      <c r="AN29" s="579" t="n">
        <f aca="false">學期成績!AU42</f>
        <v>0</v>
      </c>
      <c r="AO29" s="579" t="n">
        <f aca="false">學期成績!AU43</f>
        <v>0</v>
      </c>
      <c r="AP29" s="579" t="n">
        <f aca="false">學期成績!AU44</f>
        <v>0</v>
      </c>
      <c r="AQ29" s="579" t="n">
        <f aca="false">學期成績!AU45</f>
        <v>0</v>
      </c>
      <c r="AR29" s="579" t="n">
        <f aca="false">學期成績!AU46</f>
        <v>0</v>
      </c>
      <c r="AS29" s="580" t="n">
        <f aca="false">學期成績!AU47</f>
        <v>0</v>
      </c>
      <c r="AT29" s="553"/>
    </row>
    <row r="30" customFormat="false" ht="12" hidden="false" customHeight="true" outlineLevel="0" collapsed="false">
      <c r="B30" s="547"/>
      <c r="C30" s="560"/>
      <c r="D30" s="560"/>
      <c r="E30" s="578" t="s">
        <v>87</v>
      </c>
      <c r="F30" s="579" t="n">
        <f aca="false">學期成績!AV8</f>
        <v>0</v>
      </c>
      <c r="G30" s="579" t="n">
        <f aca="false">學期成績!AV9</f>
        <v>0</v>
      </c>
      <c r="H30" s="579" t="n">
        <f aca="false">學期成績!AV10</f>
        <v>0</v>
      </c>
      <c r="I30" s="579" t="n">
        <f aca="false">學期成績!AV11</f>
        <v>0</v>
      </c>
      <c r="J30" s="579" t="n">
        <f aca="false">學期成績!AV12</f>
        <v>0</v>
      </c>
      <c r="K30" s="579" t="n">
        <f aca="false">學期成績!AV13</f>
        <v>0</v>
      </c>
      <c r="L30" s="579" t="n">
        <f aca="false">學期成績!AV14</f>
        <v>0</v>
      </c>
      <c r="M30" s="579" t="n">
        <f aca="false">學期成績!AV15</f>
        <v>0</v>
      </c>
      <c r="N30" s="579" t="n">
        <f aca="false">學期成績!AV16</f>
        <v>0</v>
      </c>
      <c r="O30" s="579" t="n">
        <f aca="false">學期成績!AV17</f>
        <v>0</v>
      </c>
      <c r="P30" s="579" t="n">
        <f aca="false">學期成績!AV18</f>
        <v>0</v>
      </c>
      <c r="Q30" s="579" t="n">
        <f aca="false">學期成績!AV19</f>
        <v>0</v>
      </c>
      <c r="R30" s="579" t="n">
        <f aca="false">學期成績!AV20</f>
        <v>0</v>
      </c>
      <c r="S30" s="579" t="n">
        <f aca="false">學期成績!AV21</f>
        <v>0</v>
      </c>
      <c r="T30" s="579" t="n">
        <f aca="false">學期成績!AV22</f>
        <v>0</v>
      </c>
      <c r="U30" s="579" t="n">
        <f aca="false">學期成績!AV23</f>
        <v>0</v>
      </c>
      <c r="V30" s="579" t="n">
        <f aca="false">學期成績!AV24</f>
        <v>0</v>
      </c>
      <c r="W30" s="579" t="n">
        <f aca="false">學期成績!AV25</f>
        <v>0</v>
      </c>
      <c r="X30" s="579" t="n">
        <f aca="false">學期成績!AV26</f>
        <v>0</v>
      </c>
      <c r="Y30" s="579" t="n">
        <f aca="false">學期成績!AV27</f>
        <v>0</v>
      </c>
      <c r="Z30" s="579" t="n">
        <f aca="false">學期成績!AV28</f>
        <v>0</v>
      </c>
      <c r="AA30" s="579" t="n">
        <f aca="false">學期成績!AV29</f>
        <v>0</v>
      </c>
      <c r="AB30" s="579" t="n">
        <f aca="false">學期成績!AV30</f>
        <v>0</v>
      </c>
      <c r="AC30" s="579" t="n">
        <f aca="false">學期成績!AV31</f>
        <v>0</v>
      </c>
      <c r="AD30" s="579" t="n">
        <f aca="false">學期成績!AV32</f>
        <v>0</v>
      </c>
      <c r="AE30" s="579" t="n">
        <f aca="false">學期成績!AV33</f>
        <v>0</v>
      </c>
      <c r="AF30" s="579" t="n">
        <f aca="false">學期成績!AV34</f>
        <v>0</v>
      </c>
      <c r="AG30" s="579" t="n">
        <f aca="false">學期成績!AV35</f>
        <v>0</v>
      </c>
      <c r="AH30" s="579" t="n">
        <f aca="false">學期成績!AV36</f>
        <v>0</v>
      </c>
      <c r="AI30" s="579" t="n">
        <f aca="false">學期成績!AV37</f>
        <v>0</v>
      </c>
      <c r="AJ30" s="579" t="n">
        <f aca="false">學期成績!AV38</f>
        <v>0</v>
      </c>
      <c r="AK30" s="579" t="n">
        <f aca="false">學期成績!AV39</f>
        <v>0</v>
      </c>
      <c r="AL30" s="579" t="n">
        <f aca="false">學期成績!AV40</f>
        <v>0</v>
      </c>
      <c r="AM30" s="579" t="n">
        <f aca="false">學期成績!AV41</f>
        <v>0</v>
      </c>
      <c r="AN30" s="579" t="n">
        <f aca="false">學期成績!AV42</f>
        <v>0</v>
      </c>
      <c r="AO30" s="579" t="n">
        <f aca="false">學期成績!AV43</f>
        <v>0</v>
      </c>
      <c r="AP30" s="579" t="n">
        <f aca="false">學期成績!AV44</f>
        <v>0</v>
      </c>
      <c r="AQ30" s="579" t="n">
        <f aca="false">學期成績!AV45</f>
        <v>0</v>
      </c>
      <c r="AR30" s="579" t="n">
        <f aca="false">學期成績!AV46</f>
        <v>0</v>
      </c>
      <c r="AS30" s="580" t="n">
        <f aca="false">學期成績!AV47</f>
        <v>0</v>
      </c>
      <c r="AT30" s="553"/>
    </row>
    <row r="31" customFormat="false" ht="12" hidden="false" customHeight="true" outlineLevel="0" collapsed="false">
      <c r="B31" s="547"/>
      <c r="C31" s="560"/>
      <c r="D31" s="560"/>
      <c r="E31" s="578" t="s">
        <v>175</v>
      </c>
      <c r="F31" s="579" t="n">
        <f aca="false">學期成績!AW8</f>
        <v>0</v>
      </c>
      <c r="G31" s="579" t="n">
        <f aca="false">學期成績!AW9</f>
        <v>0</v>
      </c>
      <c r="H31" s="579" t="n">
        <f aca="false">學期成績!AW10</f>
        <v>0</v>
      </c>
      <c r="I31" s="579" t="n">
        <f aca="false">學期成績!AW11</f>
        <v>0</v>
      </c>
      <c r="J31" s="579" t="n">
        <f aca="false">學期成績!AW12</f>
        <v>0</v>
      </c>
      <c r="K31" s="579" t="n">
        <f aca="false">學期成績!AW13</f>
        <v>0</v>
      </c>
      <c r="L31" s="579" t="n">
        <f aca="false">學期成績!AW14</f>
        <v>0</v>
      </c>
      <c r="M31" s="579" t="n">
        <f aca="false">學期成績!AW15</f>
        <v>0</v>
      </c>
      <c r="N31" s="579" t="n">
        <f aca="false">學期成績!AW16</f>
        <v>0</v>
      </c>
      <c r="O31" s="579" t="n">
        <f aca="false">學期成績!AW17</f>
        <v>0</v>
      </c>
      <c r="P31" s="579" t="n">
        <f aca="false">學期成績!AW18</f>
        <v>0</v>
      </c>
      <c r="Q31" s="579" t="n">
        <f aca="false">學期成績!AW19</f>
        <v>0</v>
      </c>
      <c r="R31" s="579" t="n">
        <f aca="false">學期成績!AW20</f>
        <v>0</v>
      </c>
      <c r="S31" s="579" t="n">
        <f aca="false">學期成績!AW21</f>
        <v>0</v>
      </c>
      <c r="T31" s="579" t="n">
        <f aca="false">學期成績!AW22</f>
        <v>0</v>
      </c>
      <c r="U31" s="579" t="n">
        <f aca="false">學期成績!AW23</f>
        <v>0</v>
      </c>
      <c r="V31" s="579" t="n">
        <f aca="false">學期成績!AW24</f>
        <v>0</v>
      </c>
      <c r="W31" s="579" t="n">
        <f aca="false">學期成績!AW25</f>
        <v>0</v>
      </c>
      <c r="X31" s="579" t="n">
        <f aca="false">學期成績!AW26</f>
        <v>0</v>
      </c>
      <c r="Y31" s="579" t="n">
        <f aca="false">學期成績!AW27</f>
        <v>0</v>
      </c>
      <c r="Z31" s="579" t="n">
        <f aca="false">學期成績!AW28</f>
        <v>0</v>
      </c>
      <c r="AA31" s="579" t="n">
        <f aca="false">學期成績!AW29</f>
        <v>0</v>
      </c>
      <c r="AB31" s="579" t="n">
        <f aca="false">學期成績!AW30</f>
        <v>0</v>
      </c>
      <c r="AC31" s="579" t="n">
        <f aca="false">學期成績!AW31</f>
        <v>0</v>
      </c>
      <c r="AD31" s="579" t="n">
        <f aca="false">學期成績!AW32</f>
        <v>0</v>
      </c>
      <c r="AE31" s="579" t="n">
        <f aca="false">學期成績!AW33</f>
        <v>0</v>
      </c>
      <c r="AF31" s="579" t="n">
        <f aca="false">學期成績!AW34</f>
        <v>0</v>
      </c>
      <c r="AG31" s="579" t="n">
        <f aca="false">學期成績!AW35</f>
        <v>0</v>
      </c>
      <c r="AH31" s="579" t="n">
        <f aca="false">學期成績!AW36</f>
        <v>0</v>
      </c>
      <c r="AI31" s="579" t="n">
        <f aca="false">學期成績!AW37</f>
        <v>0</v>
      </c>
      <c r="AJ31" s="579" t="n">
        <f aca="false">學期成績!AW38</f>
        <v>0</v>
      </c>
      <c r="AK31" s="579" t="n">
        <f aca="false">學期成績!AW39</f>
        <v>0</v>
      </c>
      <c r="AL31" s="579" t="n">
        <f aca="false">學期成績!AW40</f>
        <v>0</v>
      </c>
      <c r="AM31" s="579" t="n">
        <f aca="false">學期成績!AW41</f>
        <v>0</v>
      </c>
      <c r="AN31" s="579" t="n">
        <f aca="false">學期成績!AW42</f>
        <v>0</v>
      </c>
      <c r="AO31" s="579" t="n">
        <f aca="false">學期成績!AW43</f>
        <v>0</v>
      </c>
      <c r="AP31" s="579" t="n">
        <f aca="false">學期成績!AW44</f>
        <v>0</v>
      </c>
      <c r="AQ31" s="579" t="n">
        <f aca="false">學期成績!AW45</f>
        <v>0</v>
      </c>
      <c r="AR31" s="579" t="n">
        <f aca="false">學期成績!AW46</f>
        <v>0</v>
      </c>
      <c r="AS31" s="580" t="n">
        <f aca="false">學期成績!AW47</f>
        <v>0</v>
      </c>
      <c r="AT31" s="553"/>
    </row>
    <row r="32" customFormat="false" ht="84.95" hidden="false" customHeight="true" outlineLevel="0" collapsed="false">
      <c r="B32" s="547"/>
      <c r="C32" s="581" t="s">
        <v>176</v>
      </c>
      <c r="D32" s="581"/>
      <c r="E32" s="581"/>
      <c r="F32" s="582" t="n">
        <f aca="false">學期成績!BA8</f>
        <v>0</v>
      </c>
      <c r="G32" s="583" t="n">
        <f aca="false">學期成績!BA9</f>
        <v>0</v>
      </c>
      <c r="H32" s="583" t="n">
        <f aca="false">學期成績!BA10</f>
        <v>0</v>
      </c>
      <c r="I32" s="583" t="n">
        <f aca="false">學期成績!BA11</f>
        <v>0</v>
      </c>
      <c r="J32" s="583" t="n">
        <f aca="false">學期成績!BA12</f>
        <v>0</v>
      </c>
      <c r="K32" s="583" t="n">
        <f aca="false">學期成績!BA13</f>
        <v>0</v>
      </c>
      <c r="L32" s="583" t="n">
        <f aca="false">學期成績!BA14</f>
        <v>0</v>
      </c>
      <c r="M32" s="583" t="n">
        <f aca="false">學期成績!BA15</f>
        <v>0</v>
      </c>
      <c r="N32" s="583" t="n">
        <f aca="false">學期成績!BA16</f>
        <v>0</v>
      </c>
      <c r="O32" s="583" t="n">
        <f aca="false">學期成績!BA17</f>
        <v>0</v>
      </c>
      <c r="P32" s="583" t="n">
        <f aca="false">學期成績!BA18</f>
        <v>0</v>
      </c>
      <c r="Q32" s="583" t="n">
        <f aca="false">學期成績!BA19</f>
        <v>0</v>
      </c>
      <c r="R32" s="583" t="n">
        <f aca="false">學期成績!BA20</f>
        <v>0</v>
      </c>
      <c r="S32" s="583" t="n">
        <f aca="false">學期成績!BA21</f>
        <v>0</v>
      </c>
      <c r="T32" s="583" t="n">
        <f aca="false">學期成績!BA22</f>
        <v>0</v>
      </c>
      <c r="U32" s="583" t="n">
        <f aca="false">學期成績!BA23</f>
        <v>0</v>
      </c>
      <c r="V32" s="583" t="n">
        <f aca="false">學期成績!BA24</f>
        <v>0</v>
      </c>
      <c r="W32" s="583" t="n">
        <f aca="false">學期成績!BA25</f>
        <v>0</v>
      </c>
      <c r="X32" s="583" t="n">
        <f aca="false">學期成績!BA26</f>
        <v>0</v>
      </c>
      <c r="Y32" s="583" t="n">
        <f aca="false">學期成績!BA27</f>
        <v>0</v>
      </c>
      <c r="Z32" s="583" t="n">
        <f aca="false">學期成績!BA28</f>
        <v>0</v>
      </c>
      <c r="AA32" s="583" t="n">
        <f aca="false">學期成績!BA29</f>
        <v>0</v>
      </c>
      <c r="AB32" s="583" t="n">
        <f aca="false">學期成績!BA30</f>
        <v>0</v>
      </c>
      <c r="AC32" s="583" t="n">
        <f aca="false">學期成績!BA31</f>
        <v>0</v>
      </c>
      <c r="AD32" s="583" t="n">
        <f aca="false">學期成績!BA32</f>
        <v>0</v>
      </c>
      <c r="AE32" s="583" t="n">
        <f aca="false">學期成績!BA33</f>
        <v>0</v>
      </c>
      <c r="AF32" s="583" t="n">
        <f aca="false">學期成績!BA34</f>
        <v>0</v>
      </c>
      <c r="AG32" s="583" t="n">
        <f aca="false">學期成績!BA35</f>
        <v>0</v>
      </c>
      <c r="AH32" s="583" t="n">
        <f aca="false">學期成績!BA36</f>
        <v>0</v>
      </c>
      <c r="AI32" s="583" t="n">
        <f aca="false">學期成績!BA37</f>
        <v>0</v>
      </c>
      <c r="AJ32" s="583" t="n">
        <f aca="false">學期成績!BA38</f>
        <v>0</v>
      </c>
      <c r="AK32" s="583" t="n">
        <f aca="false">學期成績!BA39</f>
        <v>0</v>
      </c>
      <c r="AL32" s="583" t="n">
        <f aca="false">學期成績!BA40</f>
        <v>0</v>
      </c>
      <c r="AM32" s="583" t="n">
        <f aca="false">學期成績!BA41</f>
        <v>0</v>
      </c>
      <c r="AN32" s="583" t="n">
        <f aca="false">學期成績!BA42</f>
        <v>0</v>
      </c>
      <c r="AO32" s="583" t="n">
        <f aca="false">學期成績!BA43</f>
        <v>0</v>
      </c>
      <c r="AP32" s="583" t="n">
        <f aca="false">學期成績!BA44</f>
        <v>0</v>
      </c>
      <c r="AQ32" s="583" t="n">
        <f aca="false">學期成績!BA45</f>
        <v>0</v>
      </c>
      <c r="AR32" s="583" t="n">
        <f aca="false">學期成績!BA46</f>
        <v>0</v>
      </c>
      <c r="AS32" s="584" t="n">
        <f aca="false">學期成績!BA47</f>
        <v>0</v>
      </c>
      <c r="AT32" s="553"/>
    </row>
    <row r="33" customFormat="false" ht="45" hidden="false" customHeight="true" outlineLevel="0" collapsed="false">
      <c r="B33" s="547"/>
      <c r="C33" s="585" t="s">
        <v>177</v>
      </c>
      <c r="D33" s="585"/>
      <c r="E33" s="585"/>
      <c r="F33" s="586"/>
      <c r="G33" s="586"/>
      <c r="H33" s="586"/>
      <c r="I33" s="586"/>
      <c r="J33" s="586"/>
      <c r="K33" s="586"/>
      <c r="L33" s="586"/>
      <c r="M33" s="586"/>
      <c r="N33" s="586"/>
      <c r="O33" s="586"/>
      <c r="P33" s="586"/>
      <c r="Q33" s="586"/>
      <c r="R33" s="586"/>
      <c r="S33" s="586"/>
      <c r="T33" s="586"/>
      <c r="U33" s="586"/>
      <c r="V33" s="586"/>
      <c r="W33" s="586"/>
      <c r="X33" s="586"/>
      <c r="Y33" s="586"/>
      <c r="Z33" s="586"/>
      <c r="AA33" s="586"/>
      <c r="AB33" s="586"/>
      <c r="AC33" s="586"/>
      <c r="AD33" s="586"/>
      <c r="AE33" s="586"/>
      <c r="AF33" s="586"/>
      <c r="AG33" s="586"/>
      <c r="AH33" s="586"/>
      <c r="AI33" s="586"/>
      <c r="AJ33" s="586"/>
      <c r="AK33" s="586"/>
      <c r="AL33" s="586"/>
      <c r="AM33" s="586"/>
      <c r="AN33" s="586"/>
      <c r="AO33" s="586"/>
      <c r="AP33" s="586"/>
      <c r="AQ33" s="586"/>
      <c r="AR33" s="586"/>
      <c r="AS33" s="587"/>
      <c r="AT33" s="553"/>
    </row>
    <row r="34" customFormat="false" ht="9.95" hidden="false" customHeight="true" outlineLevel="0" collapsed="false">
      <c r="B34" s="588"/>
      <c r="C34" s="589"/>
      <c r="D34" s="589"/>
      <c r="E34" s="589"/>
      <c r="F34" s="590"/>
      <c r="G34" s="63"/>
      <c r="H34" s="63"/>
      <c r="I34" s="63"/>
      <c r="J34" s="63"/>
      <c r="K34" s="63"/>
      <c r="L34" s="63"/>
      <c r="M34" s="63"/>
      <c r="N34" s="63"/>
      <c r="O34" s="63"/>
      <c r="P34" s="63"/>
      <c r="Q34" s="63"/>
      <c r="R34" s="63"/>
      <c r="S34" s="63"/>
      <c r="T34" s="63"/>
      <c r="U34" s="63"/>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553"/>
    </row>
    <row r="35" customFormat="false" ht="9.95" hidden="false" customHeight="true" outlineLevel="0" collapsed="false">
      <c r="B35" s="588"/>
      <c r="C35" s="589"/>
      <c r="D35" s="118"/>
      <c r="E35" s="118"/>
      <c r="F35" s="591" t="n">
        <f aca="false">F4</f>
        <v>1</v>
      </c>
      <c r="G35" s="591" t="n">
        <f aca="false">G4</f>
        <v>2</v>
      </c>
      <c r="H35" s="591" t="n">
        <f aca="false">H4</f>
        <v>3</v>
      </c>
      <c r="I35" s="591" t="n">
        <f aca="false">I4</f>
        <v>4</v>
      </c>
      <c r="J35" s="591" t="n">
        <f aca="false">J4</f>
        <v>5</v>
      </c>
      <c r="K35" s="591" t="n">
        <f aca="false">K4</f>
        <v>6</v>
      </c>
      <c r="L35" s="591" t="n">
        <f aca="false">L4</f>
        <v>7</v>
      </c>
      <c r="M35" s="591" t="n">
        <f aca="false">M4</f>
        <v>8</v>
      </c>
      <c r="N35" s="591" t="n">
        <f aca="false">N4</f>
        <v>9</v>
      </c>
      <c r="O35" s="591" t="n">
        <f aca="false">O4</f>
        <v>10</v>
      </c>
      <c r="P35" s="591" t="n">
        <f aca="false">P4</f>
        <v>11</v>
      </c>
      <c r="Q35" s="591" t="n">
        <f aca="false">Q4</f>
        <v>12</v>
      </c>
      <c r="R35" s="591" t="n">
        <f aca="false">R4</f>
        <v>13</v>
      </c>
      <c r="S35" s="591" t="n">
        <f aca="false">S4</f>
        <v>14</v>
      </c>
      <c r="T35" s="591" t="n">
        <f aca="false">T4</f>
        <v>15</v>
      </c>
      <c r="U35" s="591" t="n">
        <f aca="false">U4</f>
        <v>16</v>
      </c>
      <c r="V35" s="591" t="n">
        <f aca="false">V4</f>
        <v>17</v>
      </c>
      <c r="W35" s="591" t="n">
        <f aca="false">W4</f>
        <v>18</v>
      </c>
      <c r="X35" s="591" t="n">
        <f aca="false">X4</f>
        <v>19</v>
      </c>
      <c r="Y35" s="591" t="n">
        <f aca="false">Y4</f>
        <v>20</v>
      </c>
      <c r="Z35" s="591" t="n">
        <f aca="false">Z4</f>
        <v>21</v>
      </c>
      <c r="AA35" s="591" t="n">
        <f aca="false">AA4</f>
        <v>22</v>
      </c>
      <c r="AB35" s="591" t="n">
        <f aca="false">AB4</f>
        <v>23</v>
      </c>
      <c r="AC35" s="591" t="n">
        <f aca="false">AC4</f>
        <v>24</v>
      </c>
      <c r="AD35" s="591" t="n">
        <f aca="false">AD4</f>
        <v>25</v>
      </c>
      <c r="AE35" s="591" t="n">
        <f aca="false">AE4</f>
        <v>26</v>
      </c>
      <c r="AF35" s="591" t="n">
        <f aca="false">AF4</f>
        <v>27</v>
      </c>
      <c r="AG35" s="591" t="n">
        <f aca="false">AG4</f>
        <v>28</v>
      </c>
      <c r="AH35" s="591" t="n">
        <f aca="false">AH4</f>
        <v>29</v>
      </c>
      <c r="AI35" s="591" t="n">
        <f aca="false">AI4</f>
        <v>30</v>
      </c>
      <c r="AJ35" s="591" t="n">
        <f aca="false">AJ4</f>
        <v>31</v>
      </c>
      <c r="AK35" s="591" t="n">
        <f aca="false">AK4</f>
        <v>32</v>
      </c>
      <c r="AL35" s="591" t="n">
        <f aca="false">AL4</f>
        <v>33</v>
      </c>
      <c r="AM35" s="591" t="n">
        <f aca="false">AM4</f>
        <v>34</v>
      </c>
      <c r="AN35" s="591" t="n">
        <f aca="false">AN4</f>
        <v>35</v>
      </c>
      <c r="AO35" s="591" t="n">
        <f aca="false">AO4</f>
        <v>0</v>
      </c>
      <c r="AP35" s="591" t="n">
        <f aca="false">AP4</f>
        <v>0</v>
      </c>
      <c r="AQ35" s="591" t="n">
        <f aca="false">AQ4</f>
        <v>0</v>
      </c>
      <c r="AR35" s="591" t="n">
        <f aca="false">AR4</f>
        <v>0</v>
      </c>
      <c r="AS35" s="591" t="n">
        <f aca="false">AS4</f>
        <v>0</v>
      </c>
      <c r="AT35" s="553"/>
    </row>
    <row r="36" customFormat="false" ht="12.95" hidden="false" customHeight="true" outlineLevel="0" collapsed="false">
      <c r="B36" s="588"/>
      <c r="C36" s="592" t="s">
        <v>178</v>
      </c>
      <c r="D36" s="593" t="s">
        <v>75</v>
      </c>
      <c r="E36" s="593"/>
      <c r="F36" s="610" t="str">
        <f aca="false">F26</f>
        <v>丁</v>
      </c>
      <c r="G36" s="611" t="str">
        <f aca="false">G26</f>
        <v>丁</v>
      </c>
      <c r="H36" s="611" t="str">
        <f aca="false">H26</f>
        <v>丁</v>
      </c>
      <c r="I36" s="611" t="str">
        <f aca="false">I26</f>
        <v>丁</v>
      </c>
      <c r="J36" s="611" t="str">
        <f aca="false">J26</f>
        <v>丁</v>
      </c>
      <c r="K36" s="611" t="str">
        <f aca="false">K26</f>
        <v>丁</v>
      </c>
      <c r="L36" s="611" t="str">
        <f aca="false">L26</f>
        <v>丁</v>
      </c>
      <c r="M36" s="611" t="str">
        <f aca="false">M26</f>
        <v>丁</v>
      </c>
      <c r="N36" s="611" t="str">
        <f aca="false">N26</f>
        <v>丁</v>
      </c>
      <c r="O36" s="611" t="str">
        <f aca="false">O26</f>
        <v>丁</v>
      </c>
      <c r="P36" s="611" t="str">
        <f aca="false">P26</f>
        <v>丁</v>
      </c>
      <c r="Q36" s="611" t="str">
        <f aca="false">Q26</f>
        <v>丁</v>
      </c>
      <c r="R36" s="611" t="str">
        <f aca="false">R26</f>
        <v>丁</v>
      </c>
      <c r="S36" s="611" t="str">
        <f aca="false">S26</f>
        <v>丁</v>
      </c>
      <c r="T36" s="611" t="str">
        <f aca="false">T26</f>
        <v>丁</v>
      </c>
      <c r="U36" s="611" t="str">
        <f aca="false">U26</f>
        <v>丁</v>
      </c>
      <c r="V36" s="611" t="str">
        <f aca="false">V26</f>
        <v>丁</v>
      </c>
      <c r="W36" s="611" t="str">
        <f aca="false">W26</f>
        <v>丁</v>
      </c>
      <c r="X36" s="611" t="str">
        <f aca="false">X26</f>
        <v>丁</v>
      </c>
      <c r="Y36" s="611" t="str">
        <f aca="false">Y26</f>
        <v>丁</v>
      </c>
      <c r="Z36" s="611" t="str">
        <f aca="false">Z26</f>
        <v>丁</v>
      </c>
      <c r="AA36" s="611" t="str">
        <f aca="false">AA26</f>
        <v>丁</v>
      </c>
      <c r="AB36" s="611" t="str">
        <f aca="false">AB26</f>
        <v>丁</v>
      </c>
      <c r="AC36" s="611" t="str">
        <f aca="false">AC26</f>
        <v>丁</v>
      </c>
      <c r="AD36" s="611" t="str">
        <f aca="false">AD26</f>
        <v>丁</v>
      </c>
      <c r="AE36" s="611" t="str">
        <f aca="false">AE26</f>
        <v>丁</v>
      </c>
      <c r="AF36" s="611" t="str">
        <f aca="false">AF26</f>
        <v>丁</v>
      </c>
      <c r="AG36" s="611" t="str">
        <f aca="false">AG26</f>
        <v>丁</v>
      </c>
      <c r="AH36" s="611" t="str">
        <f aca="false">AH26</f>
        <v>丁</v>
      </c>
      <c r="AI36" s="611" t="str">
        <f aca="false">AI26</f>
        <v>丁</v>
      </c>
      <c r="AJ36" s="611" t="str">
        <f aca="false">AJ26</f>
        <v>丁</v>
      </c>
      <c r="AK36" s="611" t="str">
        <f aca="false">AK26</f>
        <v>丁</v>
      </c>
      <c r="AL36" s="611" t="str">
        <f aca="false">AL26</f>
        <v>丁</v>
      </c>
      <c r="AM36" s="611" t="str">
        <f aca="false">AM26</f>
        <v>丁</v>
      </c>
      <c r="AN36" s="611" t="str">
        <f aca="false">AN26</f>
        <v>丁</v>
      </c>
      <c r="AO36" s="611" t="str">
        <f aca="false">AO26</f>
        <v>丁</v>
      </c>
      <c r="AP36" s="611" t="str">
        <f aca="false">AP26</f>
        <v>丁</v>
      </c>
      <c r="AQ36" s="611" t="str">
        <f aca="false">AQ26</f>
        <v>丁</v>
      </c>
      <c r="AR36" s="611" t="str">
        <f aca="false">AR26</f>
        <v>丁</v>
      </c>
      <c r="AS36" s="612" t="str">
        <f aca="false">AS26</f>
        <v>丁</v>
      </c>
      <c r="AT36" s="553"/>
    </row>
    <row r="37" customFormat="false" ht="12.95" hidden="false" customHeight="true" outlineLevel="0" collapsed="false">
      <c r="B37" s="588"/>
      <c r="C37" s="592" t="s">
        <v>179</v>
      </c>
      <c r="D37" s="593" t="s">
        <v>14</v>
      </c>
      <c r="E37" s="593"/>
      <c r="F37" s="594" t="str">
        <f aca="false">F10</f>
        <v>丁</v>
      </c>
      <c r="G37" s="595" t="str">
        <f aca="false">G10</f>
        <v>丁</v>
      </c>
      <c r="H37" s="595" t="str">
        <f aca="false">H10</f>
        <v>丁</v>
      </c>
      <c r="I37" s="595" t="str">
        <f aca="false">I10</f>
        <v>丁</v>
      </c>
      <c r="J37" s="595" t="str">
        <f aca="false">J10</f>
        <v>丁</v>
      </c>
      <c r="K37" s="595" t="str">
        <f aca="false">K10</f>
        <v>丁</v>
      </c>
      <c r="L37" s="595" t="str">
        <f aca="false">L10</f>
        <v>丁</v>
      </c>
      <c r="M37" s="595" t="str">
        <f aca="false">M10</f>
        <v>丁</v>
      </c>
      <c r="N37" s="595" t="str">
        <f aca="false">N10</f>
        <v>丁</v>
      </c>
      <c r="O37" s="595" t="str">
        <f aca="false">O10</f>
        <v>丁</v>
      </c>
      <c r="P37" s="595" t="str">
        <f aca="false">P10</f>
        <v>丁</v>
      </c>
      <c r="Q37" s="595" t="str">
        <f aca="false">Q10</f>
        <v>丁</v>
      </c>
      <c r="R37" s="595" t="str">
        <f aca="false">R10</f>
        <v>丁</v>
      </c>
      <c r="S37" s="595" t="str">
        <f aca="false">S10</f>
        <v>丁</v>
      </c>
      <c r="T37" s="595" t="str">
        <f aca="false">T10</f>
        <v>丁</v>
      </c>
      <c r="U37" s="595" t="str">
        <f aca="false">U10</f>
        <v>丁</v>
      </c>
      <c r="V37" s="595" t="str">
        <f aca="false">V10</f>
        <v>丁</v>
      </c>
      <c r="W37" s="595" t="str">
        <f aca="false">W10</f>
        <v>丁</v>
      </c>
      <c r="X37" s="595" t="str">
        <f aca="false">X10</f>
        <v>丁</v>
      </c>
      <c r="Y37" s="595" t="str">
        <f aca="false">Y10</f>
        <v>丁</v>
      </c>
      <c r="Z37" s="595" t="str">
        <f aca="false">Z10</f>
        <v>丁</v>
      </c>
      <c r="AA37" s="595" t="str">
        <f aca="false">AA10</f>
        <v>丁</v>
      </c>
      <c r="AB37" s="595" t="str">
        <f aca="false">AB10</f>
        <v>丁</v>
      </c>
      <c r="AC37" s="595" t="str">
        <f aca="false">AC10</f>
        <v>丁</v>
      </c>
      <c r="AD37" s="595" t="str">
        <f aca="false">AD10</f>
        <v>丁</v>
      </c>
      <c r="AE37" s="595" t="str">
        <f aca="false">AE10</f>
        <v>丁</v>
      </c>
      <c r="AF37" s="595" t="str">
        <f aca="false">AF10</f>
        <v>丁</v>
      </c>
      <c r="AG37" s="595" t="str">
        <f aca="false">AG10</f>
        <v>丁</v>
      </c>
      <c r="AH37" s="595" t="str">
        <f aca="false">AH10</f>
        <v>丁</v>
      </c>
      <c r="AI37" s="595" t="str">
        <f aca="false">AI10</f>
        <v>丁</v>
      </c>
      <c r="AJ37" s="595" t="str">
        <f aca="false">AJ10</f>
        <v>丁</v>
      </c>
      <c r="AK37" s="595" t="str">
        <f aca="false">AK10</f>
        <v>丁</v>
      </c>
      <c r="AL37" s="595" t="str">
        <f aca="false">AL10</f>
        <v>丁</v>
      </c>
      <c r="AM37" s="595" t="str">
        <f aca="false">AM10</f>
        <v>丁</v>
      </c>
      <c r="AN37" s="595" t="str">
        <f aca="false">AN10</f>
        <v>丁</v>
      </c>
      <c r="AO37" s="595" t="str">
        <f aca="false">AO10</f>
        <v>丁</v>
      </c>
      <c r="AP37" s="595" t="str">
        <f aca="false">AP10</f>
        <v>丁</v>
      </c>
      <c r="AQ37" s="595" t="str">
        <f aca="false">AQ10</f>
        <v>丁</v>
      </c>
      <c r="AR37" s="595" t="str">
        <f aca="false">AR10</f>
        <v>丁</v>
      </c>
      <c r="AS37" s="596" t="str">
        <f aca="false">AS10</f>
        <v>丁</v>
      </c>
      <c r="AT37" s="553"/>
    </row>
    <row r="38" customFormat="false" ht="12.95" hidden="false" customHeight="true" outlineLevel="0" collapsed="false">
      <c r="B38" s="588"/>
      <c r="C38" s="592" t="s">
        <v>180</v>
      </c>
      <c r="D38" s="593" t="s">
        <v>90</v>
      </c>
      <c r="E38" s="593"/>
      <c r="F38" s="594" t="str">
        <f aca="false">F12</f>
        <v>丁</v>
      </c>
      <c r="G38" s="595" t="str">
        <f aca="false">G12</f>
        <v>丁</v>
      </c>
      <c r="H38" s="595" t="str">
        <f aca="false">H12</f>
        <v>丁</v>
      </c>
      <c r="I38" s="595" t="str">
        <f aca="false">I12</f>
        <v>丁</v>
      </c>
      <c r="J38" s="595" t="str">
        <f aca="false">J12</f>
        <v>丁</v>
      </c>
      <c r="K38" s="595" t="str">
        <f aca="false">K12</f>
        <v>丁</v>
      </c>
      <c r="L38" s="595" t="str">
        <f aca="false">L12</f>
        <v>丁</v>
      </c>
      <c r="M38" s="595" t="str">
        <f aca="false">M12</f>
        <v>丁</v>
      </c>
      <c r="N38" s="595" t="str">
        <f aca="false">N12</f>
        <v>丁</v>
      </c>
      <c r="O38" s="595" t="str">
        <f aca="false">O12</f>
        <v>丁</v>
      </c>
      <c r="P38" s="595" t="str">
        <f aca="false">P12</f>
        <v>丁</v>
      </c>
      <c r="Q38" s="595" t="str">
        <f aca="false">Q12</f>
        <v>丁</v>
      </c>
      <c r="R38" s="595" t="str">
        <f aca="false">R12</f>
        <v>丁</v>
      </c>
      <c r="S38" s="595" t="str">
        <f aca="false">S12</f>
        <v>丁</v>
      </c>
      <c r="T38" s="595" t="str">
        <f aca="false">T12</f>
        <v>丁</v>
      </c>
      <c r="U38" s="595" t="str">
        <f aca="false">U12</f>
        <v>丁</v>
      </c>
      <c r="V38" s="595" t="str">
        <f aca="false">V12</f>
        <v>丁</v>
      </c>
      <c r="W38" s="595" t="str">
        <f aca="false">W12</f>
        <v>丁</v>
      </c>
      <c r="X38" s="595" t="str">
        <f aca="false">X12</f>
        <v>丁</v>
      </c>
      <c r="Y38" s="595" t="str">
        <f aca="false">Y12</f>
        <v>丁</v>
      </c>
      <c r="Z38" s="595" t="str">
        <f aca="false">Z12</f>
        <v>丁</v>
      </c>
      <c r="AA38" s="595" t="str">
        <f aca="false">AA12</f>
        <v>丁</v>
      </c>
      <c r="AB38" s="595" t="str">
        <f aca="false">AB12</f>
        <v>丁</v>
      </c>
      <c r="AC38" s="595" t="str">
        <f aca="false">AC12</f>
        <v>丁</v>
      </c>
      <c r="AD38" s="595" t="str">
        <f aca="false">AD12</f>
        <v>丁</v>
      </c>
      <c r="AE38" s="595" t="str">
        <f aca="false">AE12</f>
        <v>丁</v>
      </c>
      <c r="AF38" s="595" t="str">
        <f aca="false">AF12</f>
        <v>丁</v>
      </c>
      <c r="AG38" s="595" t="str">
        <f aca="false">AG12</f>
        <v>丁</v>
      </c>
      <c r="AH38" s="595" t="str">
        <f aca="false">AH12</f>
        <v>丁</v>
      </c>
      <c r="AI38" s="595" t="str">
        <f aca="false">AI12</f>
        <v>丁</v>
      </c>
      <c r="AJ38" s="595" t="str">
        <f aca="false">AJ12</f>
        <v>丁</v>
      </c>
      <c r="AK38" s="595" t="str">
        <f aca="false">AK12</f>
        <v>丁</v>
      </c>
      <c r="AL38" s="595" t="str">
        <f aca="false">AL12</f>
        <v>丁</v>
      </c>
      <c r="AM38" s="595" t="str">
        <f aca="false">AM12</f>
        <v>丁</v>
      </c>
      <c r="AN38" s="595" t="str">
        <f aca="false">AN12</f>
        <v>丁</v>
      </c>
      <c r="AO38" s="595" t="str">
        <f aca="false">AO12</f>
        <v>丁</v>
      </c>
      <c r="AP38" s="595" t="str">
        <f aca="false">AP12</f>
        <v>丁</v>
      </c>
      <c r="AQ38" s="595" t="str">
        <f aca="false">AQ12</f>
        <v>丁</v>
      </c>
      <c r="AR38" s="595" t="str">
        <f aca="false">AR12</f>
        <v>丁</v>
      </c>
      <c r="AS38" s="596" t="str">
        <f aca="false">AS12</f>
        <v>丁</v>
      </c>
      <c r="AT38" s="553"/>
    </row>
    <row r="39" customFormat="false" ht="12.95" hidden="false" customHeight="true" outlineLevel="0" collapsed="false">
      <c r="B39" s="588"/>
      <c r="C39" s="592" t="s">
        <v>181</v>
      </c>
      <c r="D39" s="593" t="s">
        <v>27</v>
      </c>
      <c r="E39" s="593"/>
      <c r="F39" s="594" t="str">
        <f aca="false">F14</f>
        <v>丁</v>
      </c>
      <c r="G39" s="595" t="str">
        <f aca="false">G14</f>
        <v>丁</v>
      </c>
      <c r="H39" s="595" t="str">
        <f aca="false">H14</f>
        <v>丁</v>
      </c>
      <c r="I39" s="595" t="str">
        <f aca="false">I14</f>
        <v>丁</v>
      </c>
      <c r="J39" s="595" t="str">
        <f aca="false">J14</f>
        <v>丁</v>
      </c>
      <c r="K39" s="595" t="str">
        <f aca="false">K14</f>
        <v>丁</v>
      </c>
      <c r="L39" s="595" t="str">
        <f aca="false">L14</f>
        <v>丁</v>
      </c>
      <c r="M39" s="595" t="str">
        <f aca="false">M14</f>
        <v>丁</v>
      </c>
      <c r="N39" s="595" t="str">
        <f aca="false">N14</f>
        <v>丁</v>
      </c>
      <c r="O39" s="595" t="str">
        <f aca="false">O14</f>
        <v>丁</v>
      </c>
      <c r="P39" s="595" t="str">
        <f aca="false">P14</f>
        <v>丁</v>
      </c>
      <c r="Q39" s="595" t="str">
        <f aca="false">Q14</f>
        <v>丁</v>
      </c>
      <c r="R39" s="595" t="str">
        <f aca="false">R14</f>
        <v>丁</v>
      </c>
      <c r="S39" s="595" t="str">
        <f aca="false">S14</f>
        <v>丁</v>
      </c>
      <c r="T39" s="595" t="str">
        <f aca="false">T14</f>
        <v>丁</v>
      </c>
      <c r="U39" s="595" t="str">
        <f aca="false">U14</f>
        <v>丁</v>
      </c>
      <c r="V39" s="595" t="str">
        <f aca="false">V14</f>
        <v>丁</v>
      </c>
      <c r="W39" s="595" t="str">
        <f aca="false">W14</f>
        <v>丁</v>
      </c>
      <c r="X39" s="595" t="str">
        <f aca="false">X14</f>
        <v>丁</v>
      </c>
      <c r="Y39" s="595" t="str">
        <f aca="false">Y14</f>
        <v>丁</v>
      </c>
      <c r="Z39" s="595" t="str">
        <f aca="false">Z14</f>
        <v>丁</v>
      </c>
      <c r="AA39" s="595" t="str">
        <f aca="false">AA14</f>
        <v>丁</v>
      </c>
      <c r="AB39" s="595" t="str">
        <f aca="false">AB14</f>
        <v>丁</v>
      </c>
      <c r="AC39" s="595" t="str">
        <f aca="false">AC14</f>
        <v>丁</v>
      </c>
      <c r="AD39" s="595" t="str">
        <f aca="false">AD14</f>
        <v>丁</v>
      </c>
      <c r="AE39" s="595" t="str">
        <f aca="false">AE14</f>
        <v>丁</v>
      </c>
      <c r="AF39" s="595" t="str">
        <f aca="false">AF14</f>
        <v>丁</v>
      </c>
      <c r="AG39" s="595" t="str">
        <f aca="false">AG14</f>
        <v>丁</v>
      </c>
      <c r="AH39" s="595" t="str">
        <f aca="false">AH14</f>
        <v>丁</v>
      </c>
      <c r="AI39" s="595" t="str">
        <f aca="false">AI14</f>
        <v>丁</v>
      </c>
      <c r="AJ39" s="595" t="str">
        <f aca="false">AJ14</f>
        <v>丁</v>
      </c>
      <c r="AK39" s="595" t="str">
        <f aca="false">AK14</f>
        <v>丁</v>
      </c>
      <c r="AL39" s="595" t="str">
        <f aca="false">AL14</f>
        <v>丁</v>
      </c>
      <c r="AM39" s="595" t="str">
        <f aca="false">AM14</f>
        <v>丁</v>
      </c>
      <c r="AN39" s="595" t="str">
        <f aca="false">AN14</f>
        <v>丁</v>
      </c>
      <c r="AO39" s="595" t="str">
        <f aca="false">AO14</f>
        <v>丁</v>
      </c>
      <c r="AP39" s="595" t="str">
        <f aca="false">AP14</f>
        <v>丁</v>
      </c>
      <c r="AQ39" s="595" t="str">
        <f aca="false">AQ14</f>
        <v>丁</v>
      </c>
      <c r="AR39" s="595" t="str">
        <f aca="false">AR14</f>
        <v>丁</v>
      </c>
      <c r="AS39" s="596" t="str">
        <f aca="false">AS14</f>
        <v>丁</v>
      </c>
      <c r="AT39" s="553"/>
    </row>
    <row r="40" customFormat="false" ht="39" hidden="false" customHeight="true" outlineLevel="0" collapsed="false">
      <c r="B40" s="588"/>
      <c r="C40" s="592"/>
      <c r="D40" s="572" t="s">
        <v>182</v>
      </c>
      <c r="E40" s="593"/>
      <c r="F40" s="598" t="str">
        <f aca="false">F18</f>
        <v>丁</v>
      </c>
      <c r="G40" s="599" t="str">
        <f aca="false">G18</f>
        <v>丁</v>
      </c>
      <c r="H40" s="599" t="str">
        <f aca="false">H18</f>
        <v>丁</v>
      </c>
      <c r="I40" s="599" t="str">
        <f aca="false">I18</f>
        <v>丁</v>
      </c>
      <c r="J40" s="599" t="str">
        <f aca="false">J18</f>
        <v>丁</v>
      </c>
      <c r="K40" s="599" t="str">
        <f aca="false">K18</f>
        <v>丁</v>
      </c>
      <c r="L40" s="599" t="str">
        <f aca="false">L18</f>
        <v>丁</v>
      </c>
      <c r="M40" s="599" t="str">
        <f aca="false">M18</f>
        <v>丁</v>
      </c>
      <c r="N40" s="599" t="str">
        <f aca="false">N18</f>
        <v>丁</v>
      </c>
      <c r="O40" s="599" t="str">
        <f aca="false">O18</f>
        <v>丁</v>
      </c>
      <c r="P40" s="599" t="str">
        <f aca="false">P18</f>
        <v>丁</v>
      </c>
      <c r="Q40" s="599" t="str">
        <f aca="false">Q18</f>
        <v>丁</v>
      </c>
      <c r="R40" s="599" t="str">
        <f aca="false">R18</f>
        <v>丁</v>
      </c>
      <c r="S40" s="599" t="str">
        <f aca="false">S18</f>
        <v>丁</v>
      </c>
      <c r="T40" s="599" t="str">
        <f aca="false">T18</f>
        <v>丁</v>
      </c>
      <c r="U40" s="599" t="str">
        <f aca="false">U18</f>
        <v>丁</v>
      </c>
      <c r="V40" s="599" t="str">
        <f aca="false">V18</f>
        <v>丁</v>
      </c>
      <c r="W40" s="599" t="str">
        <f aca="false">W18</f>
        <v>丁</v>
      </c>
      <c r="X40" s="599" t="str">
        <f aca="false">X18</f>
        <v>丁</v>
      </c>
      <c r="Y40" s="599" t="str">
        <f aca="false">Y18</f>
        <v>丁</v>
      </c>
      <c r="Z40" s="599" t="str">
        <f aca="false">Z18</f>
        <v>丁</v>
      </c>
      <c r="AA40" s="599" t="str">
        <f aca="false">AA18</f>
        <v>丁</v>
      </c>
      <c r="AB40" s="599" t="str">
        <f aca="false">AB18</f>
        <v>丁</v>
      </c>
      <c r="AC40" s="599" t="str">
        <f aca="false">AC18</f>
        <v>丁</v>
      </c>
      <c r="AD40" s="599" t="str">
        <f aca="false">AD18</f>
        <v>丁</v>
      </c>
      <c r="AE40" s="599" t="str">
        <f aca="false">AE18</f>
        <v>丁</v>
      </c>
      <c r="AF40" s="599" t="str">
        <f aca="false">AF18</f>
        <v>丁</v>
      </c>
      <c r="AG40" s="599" t="str">
        <f aca="false">AG18</f>
        <v>丁</v>
      </c>
      <c r="AH40" s="599" t="str">
        <f aca="false">AH18</f>
        <v>丁</v>
      </c>
      <c r="AI40" s="599" t="str">
        <f aca="false">AI18</f>
        <v>丁</v>
      </c>
      <c r="AJ40" s="599" t="str">
        <f aca="false">AJ18</f>
        <v>丁</v>
      </c>
      <c r="AK40" s="599" t="str">
        <f aca="false">AK18</f>
        <v>丁</v>
      </c>
      <c r="AL40" s="599" t="str">
        <f aca="false">AL18</f>
        <v>丁</v>
      </c>
      <c r="AM40" s="599" t="str">
        <f aca="false">AM18</f>
        <v>丁</v>
      </c>
      <c r="AN40" s="599" t="str">
        <f aca="false">AN18</f>
        <v>丁</v>
      </c>
      <c r="AO40" s="599" t="str">
        <f aca="false">AO18</f>
        <v>丁</v>
      </c>
      <c r="AP40" s="599" t="str">
        <f aca="false">AP18</f>
        <v>丁</v>
      </c>
      <c r="AQ40" s="599" t="str">
        <f aca="false">AQ18</f>
        <v>丁</v>
      </c>
      <c r="AR40" s="599" t="str">
        <f aca="false">AR18</f>
        <v>丁</v>
      </c>
      <c r="AS40" s="600" t="str">
        <f aca="false">AS18</f>
        <v>丁</v>
      </c>
      <c r="AT40" s="553"/>
    </row>
    <row r="41" customFormat="false" ht="12.95" hidden="true" customHeight="true" outlineLevel="0" collapsed="false">
      <c r="B41" s="588"/>
      <c r="C41" s="592"/>
      <c r="D41" s="572" t="s">
        <v>182</v>
      </c>
      <c r="E41" s="593" t="s">
        <v>183</v>
      </c>
      <c r="F41" s="594" t="str">
        <f aca="false">F18</f>
        <v>丁</v>
      </c>
      <c r="G41" s="595" t="str">
        <f aca="false">G18</f>
        <v>丁</v>
      </c>
      <c r="H41" s="595" t="str">
        <f aca="false">H18</f>
        <v>丁</v>
      </c>
      <c r="I41" s="595" t="str">
        <f aca="false">I18</f>
        <v>丁</v>
      </c>
      <c r="J41" s="595" t="str">
        <f aca="false">J18</f>
        <v>丁</v>
      </c>
      <c r="K41" s="595" t="str">
        <f aca="false">K18</f>
        <v>丁</v>
      </c>
      <c r="L41" s="595" t="str">
        <f aca="false">L18</f>
        <v>丁</v>
      </c>
      <c r="M41" s="595" t="str">
        <f aca="false">M18</f>
        <v>丁</v>
      </c>
      <c r="N41" s="595" t="str">
        <f aca="false">N18</f>
        <v>丁</v>
      </c>
      <c r="O41" s="595" t="str">
        <f aca="false">O18</f>
        <v>丁</v>
      </c>
      <c r="P41" s="595" t="str">
        <f aca="false">P18</f>
        <v>丁</v>
      </c>
      <c r="Q41" s="595" t="str">
        <f aca="false">Q18</f>
        <v>丁</v>
      </c>
      <c r="R41" s="595" t="str">
        <f aca="false">R18</f>
        <v>丁</v>
      </c>
      <c r="S41" s="595" t="str">
        <f aca="false">S18</f>
        <v>丁</v>
      </c>
      <c r="T41" s="595" t="str">
        <f aca="false">T18</f>
        <v>丁</v>
      </c>
      <c r="U41" s="595" t="str">
        <f aca="false">U18</f>
        <v>丁</v>
      </c>
      <c r="V41" s="595" t="str">
        <f aca="false">V18</f>
        <v>丁</v>
      </c>
      <c r="W41" s="595" t="str">
        <f aca="false">W18</f>
        <v>丁</v>
      </c>
      <c r="X41" s="595" t="str">
        <f aca="false">X18</f>
        <v>丁</v>
      </c>
      <c r="Y41" s="595" t="str">
        <f aca="false">Y18</f>
        <v>丁</v>
      </c>
      <c r="Z41" s="595" t="str">
        <f aca="false">Z18</f>
        <v>丁</v>
      </c>
      <c r="AA41" s="595" t="str">
        <f aca="false">AA18</f>
        <v>丁</v>
      </c>
      <c r="AB41" s="595" t="str">
        <f aca="false">AB18</f>
        <v>丁</v>
      </c>
      <c r="AC41" s="595" t="str">
        <f aca="false">AC18</f>
        <v>丁</v>
      </c>
      <c r="AD41" s="595" t="str">
        <f aca="false">AD18</f>
        <v>丁</v>
      </c>
      <c r="AE41" s="595" t="str">
        <f aca="false">AE18</f>
        <v>丁</v>
      </c>
      <c r="AF41" s="595" t="str">
        <f aca="false">AF18</f>
        <v>丁</v>
      </c>
      <c r="AG41" s="595" t="str">
        <f aca="false">AG18</f>
        <v>丁</v>
      </c>
      <c r="AH41" s="595" t="str">
        <f aca="false">AH18</f>
        <v>丁</v>
      </c>
      <c r="AI41" s="595" t="str">
        <f aca="false">AI18</f>
        <v>丁</v>
      </c>
      <c r="AJ41" s="595" t="str">
        <f aca="false">AJ18</f>
        <v>丁</v>
      </c>
      <c r="AK41" s="595" t="str">
        <f aca="false">AK18</f>
        <v>丁</v>
      </c>
      <c r="AL41" s="595" t="str">
        <f aca="false">AL18</f>
        <v>丁</v>
      </c>
      <c r="AM41" s="595" t="str">
        <f aca="false">AM18</f>
        <v>丁</v>
      </c>
      <c r="AN41" s="595" t="str">
        <f aca="false">AN18</f>
        <v>丁</v>
      </c>
      <c r="AO41" s="595" t="str">
        <f aca="false">AO18</f>
        <v>丁</v>
      </c>
      <c r="AP41" s="595" t="str">
        <f aca="false">AP18</f>
        <v>丁</v>
      </c>
      <c r="AQ41" s="595" t="str">
        <f aca="false">AQ18</f>
        <v>丁</v>
      </c>
      <c r="AR41" s="595" t="str">
        <f aca="false">AR18</f>
        <v>丁</v>
      </c>
      <c r="AS41" s="596" t="str">
        <f aca="false">AS18</f>
        <v>丁</v>
      </c>
      <c r="AT41" s="553"/>
    </row>
    <row r="42" customFormat="false" ht="12.95" hidden="true" customHeight="true" outlineLevel="0" collapsed="false">
      <c r="B42" s="588"/>
      <c r="C42" s="592"/>
      <c r="D42" s="572"/>
      <c r="E42" s="601" t="s">
        <v>99</v>
      </c>
      <c r="F42" s="594" t="str">
        <f aca="false">F20</f>
        <v>丁</v>
      </c>
      <c r="G42" s="595" t="str">
        <f aca="false">G20</f>
        <v>丁</v>
      </c>
      <c r="H42" s="595" t="str">
        <f aca="false">H20</f>
        <v>丁</v>
      </c>
      <c r="I42" s="595" t="str">
        <f aca="false">I20</f>
        <v>丁</v>
      </c>
      <c r="J42" s="595" t="str">
        <f aca="false">J20</f>
        <v>丁</v>
      </c>
      <c r="K42" s="595" t="str">
        <f aca="false">K20</f>
        <v>丁</v>
      </c>
      <c r="L42" s="595" t="str">
        <f aca="false">L20</f>
        <v>丁</v>
      </c>
      <c r="M42" s="595" t="str">
        <f aca="false">M20</f>
        <v>丁</v>
      </c>
      <c r="N42" s="595" t="str">
        <f aca="false">N20</f>
        <v>丁</v>
      </c>
      <c r="O42" s="595" t="str">
        <f aca="false">O20</f>
        <v>丁</v>
      </c>
      <c r="P42" s="595" t="str">
        <f aca="false">P20</f>
        <v>丁</v>
      </c>
      <c r="Q42" s="595" t="str">
        <f aca="false">Q20</f>
        <v>丁</v>
      </c>
      <c r="R42" s="595" t="str">
        <f aca="false">R20</f>
        <v>丁</v>
      </c>
      <c r="S42" s="595" t="str">
        <f aca="false">S20</f>
        <v>丁</v>
      </c>
      <c r="T42" s="595" t="str">
        <f aca="false">T20</f>
        <v>丁</v>
      </c>
      <c r="U42" s="595" t="str">
        <f aca="false">U20</f>
        <v>丁</v>
      </c>
      <c r="V42" s="595" t="str">
        <f aca="false">V20</f>
        <v>丁</v>
      </c>
      <c r="W42" s="595" t="str">
        <f aca="false">W20</f>
        <v>丁</v>
      </c>
      <c r="X42" s="595" t="str">
        <f aca="false">X20</f>
        <v>丁</v>
      </c>
      <c r="Y42" s="595" t="str">
        <f aca="false">Y20</f>
        <v>丁</v>
      </c>
      <c r="Z42" s="595" t="str">
        <f aca="false">Z20</f>
        <v>丁</v>
      </c>
      <c r="AA42" s="595" t="str">
        <f aca="false">AA20</f>
        <v>丁</v>
      </c>
      <c r="AB42" s="595" t="str">
        <f aca="false">AB20</f>
        <v>丁</v>
      </c>
      <c r="AC42" s="595" t="str">
        <f aca="false">AC20</f>
        <v>丁</v>
      </c>
      <c r="AD42" s="595" t="str">
        <f aca="false">AD20</f>
        <v>丁</v>
      </c>
      <c r="AE42" s="595" t="str">
        <f aca="false">AE20</f>
        <v>丁</v>
      </c>
      <c r="AF42" s="595" t="str">
        <f aca="false">AF20</f>
        <v>丁</v>
      </c>
      <c r="AG42" s="595" t="str">
        <f aca="false">AG20</f>
        <v>丁</v>
      </c>
      <c r="AH42" s="595" t="str">
        <f aca="false">AH20</f>
        <v>丁</v>
      </c>
      <c r="AI42" s="595" t="str">
        <f aca="false">AI20</f>
        <v>丁</v>
      </c>
      <c r="AJ42" s="595" t="str">
        <f aca="false">AJ20</f>
        <v>丁</v>
      </c>
      <c r="AK42" s="595" t="str">
        <f aca="false">AK20</f>
        <v>丁</v>
      </c>
      <c r="AL42" s="595" t="str">
        <f aca="false">AL20</f>
        <v>丁</v>
      </c>
      <c r="AM42" s="595" t="str">
        <f aca="false">AM20</f>
        <v>丁</v>
      </c>
      <c r="AN42" s="595" t="str">
        <f aca="false">AN20</f>
        <v>丁</v>
      </c>
      <c r="AO42" s="595" t="str">
        <f aca="false">AO20</f>
        <v>丁</v>
      </c>
      <c r="AP42" s="595" t="str">
        <f aca="false">AP20</f>
        <v>丁</v>
      </c>
      <c r="AQ42" s="595" t="str">
        <f aca="false">AQ20</f>
        <v>丁</v>
      </c>
      <c r="AR42" s="595" t="str">
        <f aca="false">AR20</f>
        <v>丁</v>
      </c>
      <c r="AS42" s="596" t="str">
        <f aca="false">AS20</f>
        <v>丁</v>
      </c>
      <c r="AT42" s="553"/>
    </row>
    <row r="43" customFormat="false" ht="12.95" hidden="true" customHeight="true" outlineLevel="0" collapsed="false">
      <c r="B43" s="588"/>
      <c r="C43" s="592"/>
      <c r="D43" s="572"/>
      <c r="E43" s="602" t="s">
        <v>74</v>
      </c>
      <c r="F43" s="594" t="str">
        <f aca="false">F22</f>
        <v>丁</v>
      </c>
      <c r="G43" s="595" t="str">
        <f aca="false">G22</f>
        <v>丁</v>
      </c>
      <c r="H43" s="595" t="str">
        <f aca="false">H22</f>
        <v>丁</v>
      </c>
      <c r="I43" s="595" t="str">
        <f aca="false">I22</f>
        <v>丁</v>
      </c>
      <c r="J43" s="595" t="str">
        <f aca="false">J22</f>
        <v>丁</v>
      </c>
      <c r="K43" s="595" t="str">
        <f aca="false">K22</f>
        <v>丁</v>
      </c>
      <c r="L43" s="595" t="str">
        <f aca="false">L22</f>
        <v>丁</v>
      </c>
      <c r="M43" s="595" t="str">
        <f aca="false">M22</f>
        <v>丁</v>
      </c>
      <c r="N43" s="595" t="str">
        <f aca="false">N22</f>
        <v>丁</v>
      </c>
      <c r="O43" s="595" t="str">
        <f aca="false">O22</f>
        <v>丁</v>
      </c>
      <c r="P43" s="595" t="str">
        <f aca="false">P22</f>
        <v>丁</v>
      </c>
      <c r="Q43" s="595" t="str">
        <f aca="false">Q22</f>
        <v>丁</v>
      </c>
      <c r="R43" s="595" t="str">
        <f aca="false">R22</f>
        <v>丁</v>
      </c>
      <c r="S43" s="595" t="str">
        <f aca="false">S22</f>
        <v>丁</v>
      </c>
      <c r="T43" s="595" t="str">
        <f aca="false">T22</f>
        <v>丁</v>
      </c>
      <c r="U43" s="595" t="str">
        <f aca="false">U22</f>
        <v>丁</v>
      </c>
      <c r="V43" s="595" t="str">
        <f aca="false">V22</f>
        <v>丁</v>
      </c>
      <c r="W43" s="595" t="str">
        <f aca="false">W22</f>
        <v>丁</v>
      </c>
      <c r="X43" s="595" t="str">
        <f aca="false">X22</f>
        <v>丁</v>
      </c>
      <c r="Y43" s="595" t="str">
        <f aca="false">Y22</f>
        <v>丁</v>
      </c>
      <c r="Z43" s="595" t="str">
        <f aca="false">Z22</f>
        <v>丁</v>
      </c>
      <c r="AA43" s="595" t="str">
        <f aca="false">AA22</f>
        <v>丁</v>
      </c>
      <c r="AB43" s="595" t="str">
        <f aca="false">AB22</f>
        <v>丁</v>
      </c>
      <c r="AC43" s="595" t="str">
        <f aca="false">AC22</f>
        <v>丁</v>
      </c>
      <c r="AD43" s="595" t="str">
        <f aca="false">AD22</f>
        <v>丁</v>
      </c>
      <c r="AE43" s="595" t="str">
        <f aca="false">AE22</f>
        <v>丁</v>
      </c>
      <c r="AF43" s="595" t="str">
        <f aca="false">AF22</f>
        <v>丁</v>
      </c>
      <c r="AG43" s="595" t="str">
        <f aca="false">AG22</f>
        <v>丁</v>
      </c>
      <c r="AH43" s="595" t="str">
        <f aca="false">AH22</f>
        <v>丁</v>
      </c>
      <c r="AI43" s="595" t="str">
        <f aca="false">AI22</f>
        <v>丁</v>
      </c>
      <c r="AJ43" s="595" t="str">
        <f aca="false">AJ22</f>
        <v>丁</v>
      </c>
      <c r="AK43" s="595" t="str">
        <f aca="false">AK22</f>
        <v>丁</v>
      </c>
      <c r="AL43" s="595" t="str">
        <f aca="false">AL22</f>
        <v>丁</v>
      </c>
      <c r="AM43" s="595" t="str">
        <f aca="false">AM22</f>
        <v>丁</v>
      </c>
      <c r="AN43" s="595" t="str">
        <f aca="false">AN22</f>
        <v>丁</v>
      </c>
      <c r="AO43" s="595" t="str">
        <f aca="false">AO22</f>
        <v>丁</v>
      </c>
      <c r="AP43" s="595" t="str">
        <f aca="false">AP22</f>
        <v>丁</v>
      </c>
      <c r="AQ43" s="595" t="str">
        <f aca="false">AQ22</f>
        <v>丁</v>
      </c>
      <c r="AR43" s="595" t="str">
        <f aca="false">AR22</f>
        <v>丁</v>
      </c>
      <c r="AS43" s="596" t="str">
        <f aca="false">AS22</f>
        <v>丁</v>
      </c>
      <c r="AT43" s="553"/>
    </row>
    <row r="44" customFormat="false" ht="12.95" hidden="false" customHeight="true" outlineLevel="0" collapsed="false">
      <c r="B44" s="588"/>
      <c r="C44" s="592" t="s">
        <v>184</v>
      </c>
      <c r="D44" s="593" t="s">
        <v>100</v>
      </c>
      <c r="E44" s="593"/>
      <c r="F44" s="603" t="str">
        <f aca="false">F24</f>
        <v>丁</v>
      </c>
      <c r="G44" s="604" t="str">
        <f aca="false">G24</f>
        <v>丁</v>
      </c>
      <c r="H44" s="604" t="str">
        <f aca="false">H24</f>
        <v>丁</v>
      </c>
      <c r="I44" s="604" t="str">
        <f aca="false">I24</f>
        <v>丁</v>
      </c>
      <c r="J44" s="604" t="str">
        <f aca="false">J24</f>
        <v>丁</v>
      </c>
      <c r="K44" s="604" t="str">
        <f aca="false">K24</f>
        <v>丁</v>
      </c>
      <c r="L44" s="604" t="str">
        <f aca="false">L24</f>
        <v>丁</v>
      </c>
      <c r="M44" s="604" t="str">
        <f aca="false">M24</f>
        <v>丁</v>
      </c>
      <c r="N44" s="604" t="str">
        <f aca="false">N24</f>
        <v>丁</v>
      </c>
      <c r="O44" s="604" t="str">
        <f aca="false">O24</f>
        <v>丁</v>
      </c>
      <c r="P44" s="604" t="str">
        <f aca="false">P24</f>
        <v>丁</v>
      </c>
      <c r="Q44" s="604" t="str">
        <f aca="false">Q24</f>
        <v>丁</v>
      </c>
      <c r="R44" s="604" t="str">
        <f aca="false">R24</f>
        <v>丁</v>
      </c>
      <c r="S44" s="604" t="str">
        <f aca="false">S24</f>
        <v>丁</v>
      </c>
      <c r="T44" s="604" t="str">
        <f aca="false">T24</f>
        <v>丁</v>
      </c>
      <c r="U44" s="604" t="str">
        <f aca="false">U24</f>
        <v>丁</v>
      </c>
      <c r="V44" s="604" t="str">
        <f aca="false">V24</f>
        <v>丁</v>
      </c>
      <c r="W44" s="604" t="str">
        <f aca="false">W24</f>
        <v>丁</v>
      </c>
      <c r="X44" s="604" t="str">
        <f aca="false">X24</f>
        <v>丁</v>
      </c>
      <c r="Y44" s="604" t="str">
        <f aca="false">Y24</f>
        <v>丁</v>
      </c>
      <c r="Z44" s="604" t="str">
        <f aca="false">Z24</f>
        <v>丁</v>
      </c>
      <c r="AA44" s="604" t="str">
        <f aca="false">AA24</f>
        <v>丁</v>
      </c>
      <c r="AB44" s="604" t="str">
        <f aca="false">AB24</f>
        <v>丁</v>
      </c>
      <c r="AC44" s="604" t="str">
        <f aca="false">AC24</f>
        <v>丁</v>
      </c>
      <c r="AD44" s="604" t="str">
        <f aca="false">AD24</f>
        <v>丁</v>
      </c>
      <c r="AE44" s="604" t="str">
        <f aca="false">AE24</f>
        <v>丁</v>
      </c>
      <c r="AF44" s="604" t="str">
        <f aca="false">AF24</f>
        <v>丁</v>
      </c>
      <c r="AG44" s="604" t="str">
        <f aca="false">AG24</f>
        <v>丁</v>
      </c>
      <c r="AH44" s="604" t="str">
        <f aca="false">AH24</f>
        <v>丁</v>
      </c>
      <c r="AI44" s="604" t="str">
        <f aca="false">AI24</f>
        <v>丁</v>
      </c>
      <c r="AJ44" s="604" t="str">
        <f aca="false">AJ24</f>
        <v>丁</v>
      </c>
      <c r="AK44" s="604" t="str">
        <f aca="false">AK24</f>
        <v>丁</v>
      </c>
      <c r="AL44" s="604" t="str">
        <f aca="false">AL24</f>
        <v>丁</v>
      </c>
      <c r="AM44" s="604" t="str">
        <f aca="false">AM24</f>
        <v>丁</v>
      </c>
      <c r="AN44" s="604" t="str">
        <f aca="false">AN24</f>
        <v>丁</v>
      </c>
      <c r="AO44" s="604" t="str">
        <f aca="false">AO24</f>
        <v>丁</v>
      </c>
      <c r="AP44" s="604" t="str">
        <f aca="false">AP24</f>
        <v>丁</v>
      </c>
      <c r="AQ44" s="604" t="str">
        <f aca="false">AQ24</f>
        <v>丁</v>
      </c>
      <c r="AR44" s="604" t="str">
        <f aca="false">AR24</f>
        <v>丁</v>
      </c>
      <c r="AS44" s="605" t="str">
        <f aca="false">AS24</f>
        <v>丁</v>
      </c>
      <c r="AT44" s="553"/>
    </row>
    <row r="45" customFormat="false" ht="9.95" hidden="false" customHeight="true" outlineLevel="0" collapsed="false">
      <c r="B45" s="606"/>
      <c r="C45" s="607"/>
      <c r="D45" s="607"/>
      <c r="E45" s="607"/>
      <c r="F45" s="607"/>
      <c r="G45" s="607"/>
      <c r="H45" s="607"/>
      <c r="I45" s="607"/>
      <c r="J45" s="607"/>
      <c r="K45" s="607"/>
      <c r="L45" s="607"/>
      <c r="M45" s="607"/>
      <c r="N45" s="607"/>
      <c r="O45" s="607"/>
      <c r="P45" s="607"/>
      <c r="Q45" s="607"/>
      <c r="R45" s="607"/>
      <c r="S45" s="607"/>
      <c r="T45" s="607"/>
      <c r="U45" s="607"/>
      <c r="V45" s="607"/>
      <c r="W45" s="607"/>
      <c r="X45" s="607"/>
      <c r="Y45" s="607"/>
      <c r="Z45" s="607"/>
      <c r="AA45" s="607"/>
      <c r="AB45" s="607"/>
      <c r="AC45" s="607"/>
      <c r="AD45" s="607"/>
      <c r="AE45" s="607"/>
      <c r="AF45" s="607"/>
      <c r="AG45" s="607"/>
      <c r="AH45" s="607"/>
      <c r="AI45" s="607"/>
      <c r="AJ45" s="607"/>
      <c r="AK45" s="607"/>
      <c r="AL45" s="607"/>
      <c r="AM45" s="607"/>
      <c r="AN45" s="607"/>
      <c r="AO45" s="607"/>
      <c r="AP45" s="607"/>
      <c r="AQ45" s="607"/>
      <c r="AR45" s="607"/>
      <c r="AS45" s="607"/>
      <c r="AT45" s="608"/>
    </row>
  </sheetData>
  <sheetProtection sheet="true" objects="true" scenarios="true"/>
  <mergeCells count="23">
    <mergeCell ref="A1:W1"/>
    <mergeCell ref="C6:C10"/>
    <mergeCell ref="D9:D10"/>
    <mergeCell ref="C11:D12"/>
    <mergeCell ref="C13:D14"/>
    <mergeCell ref="C15:C16"/>
    <mergeCell ref="D15:D16"/>
    <mergeCell ref="C17:C22"/>
    <mergeCell ref="D17:D18"/>
    <mergeCell ref="D19:D20"/>
    <mergeCell ref="D21:D22"/>
    <mergeCell ref="C23:D24"/>
    <mergeCell ref="C25:D26"/>
    <mergeCell ref="C27:D31"/>
    <mergeCell ref="C32:E32"/>
    <mergeCell ref="C33:E33"/>
    <mergeCell ref="C34:E34"/>
    <mergeCell ref="D36:E36"/>
    <mergeCell ref="D37:E37"/>
    <mergeCell ref="D38:E38"/>
    <mergeCell ref="D39:E39"/>
    <mergeCell ref="D41:D43"/>
    <mergeCell ref="D44:E4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link.index">
                <anchor moveWithCells="true" sizeWithCells="false">
                  <from>
                    <xdr:col>0</xdr:col>
                    <xdr:colOff>75960</xdr:colOff>
                    <xdr:row>0</xdr:row>
                    <xdr:rowOff>19080</xdr:rowOff>
                  </from>
                  <to>
                    <xdr:col>3</xdr:col>
                    <xdr:colOff>304920</xdr:colOff>
                    <xdr:row>1</xdr:row>
                    <xdr:rowOff>-16920</xdr:rowOff>
                  </to>
                </anchor>
              </controlPr>
            </control>
          </mc:Choice>
        </mc:AlternateContent>
        <mc:AlternateContent xmlns:mc="http://schemas.openxmlformats.org/markup-compatibility/2006">
          <mc:Choice Requires="x14">
            <control shapeId="1002" r:id="rId4" name="Button 2">
              <controlPr defaultSize="0" print="false" autoFill="0" autoPict="0" macro="print_button.print_this">
                <anchor moveWithCells="true" sizeWithCells="false">
                  <from>
                    <xdr:col>18</xdr:col>
                    <xdr:colOff>108360</xdr:colOff>
                    <xdr:row>1</xdr:row>
                    <xdr:rowOff>47160</xdr:rowOff>
                  </from>
                  <to>
                    <xdr:col>20</xdr:col>
                    <xdr:colOff>293760</xdr:colOff>
                    <xdr:row>2</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print_button.印章">
                <anchor moveWithCells="true" sizeWithCells="false">
                  <from>
                    <xdr:col>16</xdr:col>
                    <xdr:colOff>32760</xdr:colOff>
                    <xdr:row>1</xdr:row>
                    <xdr:rowOff>47160</xdr:rowOff>
                  </from>
                  <to>
                    <xdr:col>17</xdr:col>
                    <xdr:colOff>141480</xdr:colOff>
                    <xdr:row>2</xdr:row>
                    <xdr:rowOff>-49320</xdr:rowOff>
                  </to>
                </anchor>
              </controlPr>
            </control>
          </mc:Choice>
        </mc:AlternateContent>
        <mc:AlternateContent xmlns:mc="http://schemas.openxmlformats.org/markup-compatibility/2006">
          <mc:Choice Requires="x14">
            <control shapeId="1004" r:id="rId6" name="Button 13">
              <controlPr defaultSize="0" print="false" autoFill="0" autoPict="0" macro="link.sh81">
                <anchor moveWithCells="true" sizeWithCells="false">
                  <from>
                    <xdr:col>3</xdr:col>
                    <xdr:colOff>391320</xdr:colOff>
                    <xdr:row>0</xdr:row>
                    <xdr:rowOff>19080</xdr:rowOff>
                  </from>
                  <to>
                    <xdr:col>4</xdr:col>
                    <xdr:colOff>641520</xdr:colOff>
                    <xdr:row>1</xdr:row>
                    <xdr:rowOff>-169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F8" activeCellId="0" sqref="F8"/>
    </sheetView>
  </sheetViews>
  <sheetFormatPr defaultColWidth="8.8984375" defaultRowHeight="16.5" zeroHeight="false" outlineLevelRow="0" outlineLevelCol="0"/>
  <cols>
    <col collapsed="false" customWidth="true" hidden="false" outlineLevel="0" max="1" min="1" style="0" width="1.62"/>
    <col collapsed="false" customWidth="true" hidden="false" outlineLevel="0" max="3" min="2" style="0" width="3.62"/>
    <col collapsed="false" customWidth="true" hidden="false" outlineLevel="0" max="4" min="4" style="0" width="5.62"/>
    <col collapsed="false" customWidth="true" hidden="false" outlineLevel="0" max="5" min="5" style="0" width="30.62"/>
    <col collapsed="false" customWidth="true" hidden="false" outlineLevel="0" max="6" min="6" style="0" width="15.62"/>
    <col collapsed="false" customWidth="true" hidden="false" outlineLevel="0" max="7" min="7" style="0" width="30.62"/>
    <col collapsed="false" customWidth="true" hidden="false" outlineLevel="0" max="9" min="8" style="0" width="4.12"/>
  </cols>
  <sheetData>
    <row r="1" customFormat="false" ht="20.1" hidden="false" customHeight="true" outlineLevel="0" collapsed="false">
      <c r="A1" s="394" t="s">
        <v>188</v>
      </c>
      <c r="B1" s="394"/>
      <c r="C1" s="394"/>
      <c r="D1" s="394"/>
      <c r="E1" s="394"/>
      <c r="F1" s="394"/>
      <c r="G1" s="394"/>
      <c r="H1" s="394"/>
      <c r="I1" s="394"/>
      <c r="J1" s="447"/>
      <c r="K1" s="447"/>
      <c r="L1" s="447"/>
      <c r="M1" s="447"/>
      <c r="N1" s="447"/>
      <c r="O1" s="447"/>
      <c r="P1" s="447"/>
      <c r="Q1" s="447"/>
      <c r="R1" s="447"/>
      <c r="S1" s="447"/>
      <c r="T1" s="447"/>
      <c r="U1" s="447"/>
      <c r="V1" s="447"/>
    </row>
    <row r="2" customFormat="false" ht="9.95" hidden="false" customHeight="true" outlineLevel="0" collapsed="false"/>
    <row r="3" customFormat="false" ht="15" hidden="false" customHeight="true" outlineLevel="0" collapsed="false">
      <c r="B3" s="613" t="s">
        <v>189</v>
      </c>
      <c r="C3" s="614" t="n">
        <v>1</v>
      </c>
      <c r="D3" s="615" t="s">
        <v>190</v>
      </c>
      <c r="E3" s="616" t="s">
        <v>191</v>
      </c>
      <c r="F3" s="617"/>
      <c r="G3" s="618" t="s">
        <v>192</v>
      </c>
    </row>
    <row r="4" customFormat="false" ht="3" hidden="false" customHeight="true" outlineLevel="0" collapsed="false">
      <c r="B4" s="613" t="s">
        <v>193</v>
      </c>
      <c r="E4" s="619"/>
    </row>
    <row r="5" customFormat="false" ht="3" hidden="false" customHeight="true" outlineLevel="0" collapsed="false">
      <c r="B5" s="613" t="s">
        <v>194</v>
      </c>
      <c r="E5" s="620"/>
    </row>
    <row r="6" customFormat="false" ht="15" hidden="false" customHeight="true" outlineLevel="0" collapsed="false">
      <c r="B6" s="621" t="s">
        <v>195</v>
      </c>
      <c r="C6" s="622"/>
      <c r="D6" s="622"/>
      <c r="E6" s="622"/>
      <c r="F6" s="622"/>
      <c r="G6" s="622"/>
      <c r="H6" s="622"/>
      <c r="I6" s="622"/>
    </row>
    <row r="7" customFormat="false" ht="20.1" hidden="false" customHeight="true" outlineLevel="0" collapsed="false">
      <c r="B7" s="623"/>
      <c r="C7" s="624" t="n">
        <v>1</v>
      </c>
      <c r="D7" s="625" t="s">
        <v>196</v>
      </c>
      <c r="E7" s="626" t="s">
        <v>197</v>
      </c>
      <c r="F7" s="626" t="s">
        <v>198</v>
      </c>
      <c r="G7" s="627" t="s">
        <v>199</v>
      </c>
      <c r="H7" s="12"/>
      <c r="I7" s="12"/>
    </row>
    <row r="8" customFormat="false" ht="20.1" hidden="false" customHeight="true" outlineLevel="0" collapsed="false">
      <c r="B8" s="623"/>
      <c r="C8" s="32"/>
      <c r="D8" s="628" t="n">
        <v>1</v>
      </c>
      <c r="E8" s="629"/>
      <c r="F8" s="630" t="s">
        <v>200</v>
      </c>
      <c r="G8" s="631"/>
      <c r="H8" s="632"/>
      <c r="I8" s="632"/>
    </row>
    <row r="9" customFormat="false" ht="38.25" hidden="false" customHeight="true" outlineLevel="0" collapsed="false">
      <c r="B9" s="623"/>
      <c r="C9" s="32"/>
      <c r="D9" s="633"/>
      <c r="E9" s="633"/>
      <c r="F9" s="633"/>
      <c r="G9" s="633"/>
      <c r="H9" s="632"/>
      <c r="I9" s="632"/>
    </row>
    <row r="10" customFormat="false" ht="15" hidden="false" customHeight="true" outlineLevel="0" collapsed="false">
      <c r="B10" s="12"/>
      <c r="C10" s="32"/>
      <c r="D10" s="632"/>
      <c r="E10" s="632"/>
      <c r="F10" s="632"/>
      <c r="G10" s="632"/>
      <c r="H10" s="632"/>
      <c r="I10" s="632"/>
    </row>
    <row r="11" customFormat="false" ht="15" hidden="false" customHeight="true" outlineLevel="0" collapsed="false">
      <c r="B11" s="12"/>
      <c r="C11" s="32"/>
      <c r="D11" s="632"/>
      <c r="E11" s="632"/>
      <c r="F11" s="632"/>
      <c r="G11" s="632"/>
      <c r="H11" s="632"/>
      <c r="I11" s="632"/>
    </row>
    <row r="12" customFormat="false" ht="15" hidden="false" customHeight="true" outlineLevel="0" collapsed="false">
      <c r="B12" s="12"/>
      <c r="C12" s="32"/>
      <c r="D12" s="632"/>
      <c r="E12" s="632"/>
      <c r="F12" s="632"/>
      <c r="G12" s="632"/>
      <c r="H12" s="632"/>
      <c r="I12" s="632"/>
    </row>
    <row r="13" customFormat="false" ht="15" hidden="false" customHeight="true" outlineLevel="0" collapsed="false">
      <c r="B13" s="12"/>
      <c r="C13" s="32"/>
      <c r="D13" s="632"/>
      <c r="E13" s="632"/>
      <c r="F13" s="632"/>
      <c r="G13" s="632"/>
      <c r="H13" s="632"/>
      <c r="I13" s="632"/>
    </row>
    <row r="14" customFormat="false" ht="15" hidden="false" customHeight="true" outlineLevel="0" collapsed="false">
      <c r="B14" s="12"/>
      <c r="C14" s="32"/>
      <c r="D14" s="632"/>
      <c r="E14" s="632"/>
      <c r="F14" s="632"/>
      <c r="G14" s="632"/>
      <c r="H14" s="632"/>
      <c r="I14" s="632"/>
    </row>
    <row r="15" customFormat="false" ht="15" hidden="false" customHeight="true" outlineLevel="0" collapsed="false">
      <c r="B15" s="12"/>
      <c r="C15" s="32"/>
      <c r="D15" s="632"/>
      <c r="E15" s="632"/>
      <c r="F15" s="632"/>
      <c r="G15" s="632"/>
      <c r="H15" s="632"/>
      <c r="I15" s="632"/>
    </row>
    <row r="16" customFormat="false" ht="15" hidden="false" customHeight="true" outlineLevel="0" collapsed="false">
      <c r="B16" s="12"/>
      <c r="C16" s="32"/>
      <c r="D16" s="632"/>
      <c r="E16" s="632"/>
      <c r="F16" s="632"/>
      <c r="G16" s="632"/>
      <c r="H16" s="632"/>
      <c r="I16" s="632"/>
    </row>
    <row r="17" customFormat="false" ht="15" hidden="false" customHeight="true" outlineLevel="0" collapsed="false">
      <c r="B17" s="12"/>
      <c r="C17" s="32"/>
      <c r="D17" s="632"/>
      <c r="E17" s="632"/>
      <c r="F17" s="632"/>
      <c r="G17" s="632"/>
      <c r="H17" s="632"/>
      <c r="I17" s="632"/>
    </row>
    <row r="18" customFormat="false" ht="15" hidden="false" customHeight="true" outlineLevel="0" collapsed="false">
      <c r="B18" s="12"/>
      <c r="C18" s="32"/>
      <c r="D18" s="632"/>
      <c r="E18" s="632"/>
      <c r="F18" s="632"/>
      <c r="G18" s="632"/>
      <c r="H18" s="632"/>
      <c r="I18" s="632"/>
    </row>
    <row r="19" customFormat="false" ht="15" hidden="false" customHeight="true" outlineLevel="0" collapsed="false">
      <c r="B19" s="12"/>
      <c r="C19" s="32"/>
      <c r="D19" s="632"/>
      <c r="E19" s="632"/>
      <c r="F19" s="632"/>
      <c r="G19" s="632"/>
      <c r="H19" s="632"/>
      <c r="I19" s="632"/>
    </row>
    <row r="20" customFormat="false" ht="15" hidden="false" customHeight="true" outlineLevel="0" collapsed="false">
      <c r="B20" s="12"/>
      <c r="C20" s="32"/>
      <c r="D20" s="632"/>
      <c r="E20" s="632"/>
      <c r="F20" s="632"/>
      <c r="G20" s="632"/>
      <c r="H20" s="632"/>
      <c r="I20" s="632"/>
    </row>
    <row r="21" customFormat="false" ht="15" hidden="false" customHeight="true" outlineLevel="0" collapsed="false">
      <c r="B21" s="12"/>
      <c r="C21" s="32"/>
      <c r="D21" s="632"/>
      <c r="E21" s="632"/>
      <c r="F21" s="632"/>
      <c r="G21" s="632"/>
      <c r="H21" s="632"/>
      <c r="I21" s="632"/>
    </row>
    <row r="22" customFormat="false" ht="15" hidden="false" customHeight="true" outlineLevel="0" collapsed="false">
      <c r="B22" s="12"/>
      <c r="C22" s="32"/>
      <c r="D22" s="632"/>
      <c r="E22" s="632"/>
      <c r="F22" s="632"/>
      <c r="G22" s="632"/>
      <c r="H22" s="632"/>
      <c r="I22" s="632"/>
    </row>
    <row r="23" customFormat="false" ht="15" hidden="false" customHeight="true" outlineLevel="0" collapsed="false">
      <c r="B23" s="12"/>
      <c r="C23" s="32"/>
      <c r="D23" s="632"/>
      <c r="E23" s="632"/>
      <c r="F23" s="632"/>
      <c r="G23" s="632"/>
      <c r="H23" s="632"/>
      <c r="I23" s="632"/>
    </row>
    <row r="24" customFormat="false" ht="15" hidden="false" customHeight="true" outlineLevel="0" collapsed="false">
      <c r="B24" s="12"/>
      <c r="C24" s="32"/>
      <c r="D24" s="632"/>
      <c r="E24" s="632"/>
      <c r="F24" s="632"/>
      <c r="G24" s="632"/>
      <c r="H24" s="632"/>
      <c r="I24" s="632"/>
    </row>
    <row r="25" customFormat="false" ht="15" hidden="false" customHeight="true" outlineLevel="0" collapsed="false">
      <c r="B25" s="12"/>
      <c r="C25" s="32"/>
      <c r="D25" s="632"/>
      <c r="E25" s="632"/>
      <c r="F25" s="632"/>
      <c r="G25" s="632"/>
      <c r="H25" s="632"/>
      <c r="I25" s="632"/>
    </row>
    <row r="26" customFormat="false" ht="15" hidden="false" customHeight="true" outlineLevel="0" collapsed="false">
      <c r="B26" s="12"/>
      <c r="C26" s="32"/>
      <c r="D26" s="632"/>
      <c r="E26" s="632"/>
      <c r="F26" s="632"/>
      <c r="G26" s="632"/>
      <c r="H26" s="632"/>
      <c r="I26" s="632"/>
    </row>
    <row r="27" customFormat="false" ht="15" hidden="false" customHeight="true" outlineLevel="0" collapsed="false">
      <c r="B27" s="12"/>
      <c r="C27" s="32"/>
      <c r="D27" s="632"/>
      <c r="E27" s="632"/>
      <c r="F27" s="632"/>
      <c r="G27" s="632"/>
      <c r="H27" s="632"/>
      <c r="I27" s="632"/>
    </row>
    <row r="28" customFormat="false" ht="15" hidden="false" customHeight="true" outlineLevel="0" collapsed="false">
      <c r="B28" s="12"/>
      <c r="C28" s="32"/>
      <c r="D28" s="632"/>
      <c r="E28" s="632"/>
      <c r="F28" s="632"/>
      <c r="G28" s="632"/>
      <c r="H28" s="632"/>
      <c r="I28" s="632"/>
    </row>
    <row r="29" customFormat="false" ht="15" hidden="false" customHeight="true" outlineLevel="0" collapsed="false">
      <c r="B29" s="12"/>
      <c r="C29" s="32"/>
      <c r="D29" s="632"/>
      <c r="E29" s="632"/>
      <c r="F29" s="632"/>
      <c r="G29" s="632"/>
      <c r="H29" s="632"/>
      <c r="I29" s="632"/>
    </row>
    <row r="30" customFormat="false" ht="15" hidden="false" customHeight="true" outlineLevel="0" collapsed="false">
      <c r="B30" s="12"/>
      <c r="C30" s="32"/>
      <c r="D30" s="632"/>
      <c r="E30" s="632"/>
      <c r="F30" s="632"/>
      <c r="G30" s="632"/>
      <c r="H30" s="632"/>
      <c r="I30" s="632"/>
    </row>
    <row r="31" customFormat="false" ht="15" hidden="false" customHeight="true" outlineLevel="0" collapsed="false">
      <c r="B31" s="12"/>
      <c r="C31" s="32"/>
      <c r="D31" s="632"/>
      <c r="E31" s="632"/>
      <c r="F31" s="632"/>
      <c r="G31" s="632"/>
      <c r="H31" s="632"/>
      <c r="I31" s="632"/>
    </row>
    <row r="32" customFormat="false" ht="15" hidden="false" customHeight="true" outlineLevel="0" collapsed="false">
      <c r="B32" s="12"/>
      <c r="C32" s="32"/>
      <c r="D32" s="632"/>
      <c r="E32" s="632"/>
      <c r="F32" s="632"/>
      <c r="G32" s="632"/>
      <c r="H32" s="632"/>
      <c r="I32" s="632"/>
    </row>
    <row r="33" customFormat="false" ht="15" hidden="false" customHeight="true" outlineLevel="0" collapsed="false">
      <c r="B33" s="12"/>
      <c r="C33" s="32"/>
      <c r="D33" s="632"/>
      <c r="E33" s="632"/>
      <c r="F33" s="632"/>
      <c r="G33" s="632"/>
      <c r="H33" s="632"/>
      <c r="I33" s="632"/>
    </row>
    <row r="34" customFormat="false" ht="15" hidden="false" customHeight="true" outlineLevel="0" collapsed="false">
      <c r="B34" s="12"/>
      <c r="C34" s="32"/>
      <c r="D34" s="632"/>
      <c r="E34" s="632"/>
      <c r="F34" s="632"/>
      <c r="G34" s="632"/>
      <c r="H34" s="632"/>
      <c r="I34" s="632"/>
    </row>
    <row r="35" customFormat="false" ht="15" hidden="false" customHeight="true" outlineLevel="0" collapsed="false">
      <c r="B35" s="12"/>
      <c r="C35" s="32"/>
      <c r="D35" s="632"/>
      <c r="E35" s="632"/>
      <c r="F35" s="632"/>
      <c r="G35" s="632"/>
      <c r="H35" s="632"/>
      <c r="I35" s="632"/>
    </row>
    <row r="36" customFormat="false" ht="15" hidden="false" customHeight="true" outlineLevel="0" collapsed="false">
      <c r="B36" s="12"/>
      <c r="C36" s="32"/>
      <c r="D36" s="632"/>
      <c r="E36" s="632"/>
      <c r="F36" s="632"/>
      <c r="G36" s="632"/>
      <c r="H36" s="632"/>
      <c r="I36" s="632"/>
    </row>
    <row r="37" customFormat="false" ht="15" hidden="false" customHeight="true" outlineLevel="0" collapsed="false">
      <c r="B37" s="12"/>
      <c r="C37" s="32"/>
      <c r="D37" s="632"/>
      <c r="E37" s="632"/>
      <c r="F37" s="632"/>
      <c r="G37" s="632"/>
      <c r="H37" s="632"/>
      <c r="I37" s="632"/>
    </row>
    <row r="38" customFormat="false" ht="15" hidden="false" customHeight="true" outlineLevel="0" collapsed="false">
      <c r="B38" s="12"/>
      <c r="C38" s="32"/>
      <c r="D38" s="632"/>
      <c r="E38" s="632"/>
      <c r="F38" s="632"/>
      <c r="G38" s="632"/>
      <c r="H38" s="632"/>
      <c r="I38" s="632"/>
    </row>
    <row r="39" customFormat="false" ht="15" hidden="false" customHeight="true" outlineLevel="0" collapsed="false">
      <c r="B39" s="12"/>
      <c r="C39" s="32"/>
      <c r="D39" s="632"/>
      <c r="E39" s="632"/>
      <c r="F39" s="632"/>
      <c r="G39" s="632"/>
      <c r="H39" s="632"/>
      <c r="I39" s="632"/>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sheetData>
  <sheetProtection sheet="true" objects="true" scenarios="true"/>
  <mergeCells count="2">
    <mergeCell ref="A1:I1"/>
    <mergeCell ref="D9:G9"/>
  </mergeCells>
  <hyperlinks>
    <hyperlink ref="F8" location="'計算 (1)'!A1" display="到計算表(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link.index">
                <anchor moveWithCells="true" sizeWithCells="false">
                  <from>
                    <xdr:col>1</xdr:col>
                    <xdr:colOff>65160</xdr:colOff>
                    <xdr:row>0</xdr:row>
                    <xdr:rowOff>19080</xdr:rowOff>
                  </from>
                  <to>
                    <xdr:col>2</xdr:col>
                    <xdr:colOff>315000</xdr:colOff>
                    <xdr:row>1</xdr:row>
                    <xdr:rowOff>0</xdr:rowOff>
                  </to>
                </anchor>
              </controlPr>
            </control>
          </mc:Choice>
        </mc:AlternateContent>
        <mc:AlternateContent xmlns:mc="http://schemas.openxmlformats.org/markup-compatibility/2006">
          <mc:Choice Requires="x14">
            <control shapeId="1002" r:id="rId4" name="Button 5">
              <controlPr defaultSize="0" print="false" autoFill="0" autoPict="0" macro="Module.存檔">
                <anchor moveWithCells="true" sizeWithCells="false">
                  <from>
                    <xdr:col>3</xdr:col>
                    <xdr:colOff>65520</xdr:colOff>
                    <xdr:row>0</xdr:row>
                    <xdr:rowOff>28800</xdr:rowOff>
                  </from>
                  <to>
                    <xdr:col>4</xdr:col>
                    <xdr:colOff>0</xdr:colOff>
                    <xdr:row>1</xdr:row>
                    <xdr:rowOff>-15840</xdr:rowOff>
                  </to>
                </anchor>
              </controlPr>
            </control>
          </mc:Choice>
        </mc:AlternateContent>
        <mc:AlternateContent xmlns:mc="http://schemas.openxmlformats.org/markup-compatibility/2006">
          <mc:Choice Requires="x14">
            <control shapeId="1003" r:id="rId5" name="Button 6">
              <controlPr defaultSize="0" print="false" autoFill="0" autoPict="0" macro="record_sheet.新增計算表">
                <anchor moveWithCells="true" sizeWithCells="false">
                  <from>
                    <xdr:col>4</xdr:col>
                    <xdr:colOff>946800</xdr:colOff>
                    <xdr:row>8</xdr:row>
                    <xdr:rowOff>104400</xdr:rowOff>
                  </from>
                  <to>
                    <xdr:col>5</xdr:col>
                    <xdr:colOff>-952200</xdr:colOff>
                    <xdr:row>9</xdr:row>
                    <xdr:rowOff>-153720</xdr:rowOff>
                  </to>
                </anchor>
              </controlPr>
            </control>
          </mc:Choice>
        </mc:AlternateContent>
        <mc:AlternateContent xmlns:mc="http://schemas.openxmlformats.org/markup-compatibility/2006">
          <mc:Choice Requires="x14">
            <control shapeId="1004" r:id="rId6" name="Button 7">
              <controlPr defaultSize="0" print="false" autoFill="0" autoPict="0" macro="record_sheet.輸入表單">
                <anchor moveWithCells="true" sizeWithCells="false">
                  <from>
                    <xdr:col>6</xdr:col>
                    <xdr:colOff>978120</xdr:colOff>
                    <xdr:row>8</xdr:row>
                    <xdr:rowOff>123480</xdr:rowOff>
                  </from>
                  <to>
                    <xdr:col>7</xdr:col>
                    <xdr:colOff>-889560</xdr:colOff>
                    <xdr:row>9</xdr:row>
                    <xdr:rowOff>-1350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Q1"/>
    </sheetView>
  </sheetViews>
  <sheetFormatPr defaultColWidth="8.8984375" defaultRowHeight="16.5" zeroHeight="false" outlineLevelRow="0" outlineLevelCol="0"/>
  <cols>
    <col collapsed="false" customWidth="true" hidden="false" outlineLevel="0" max="1" min="1" style="0" width="1.62"/>
    <col collapsed="false" customWidth="true" hidden="false" outlineLevel="0" max="2" min="2" style="0" width="3.62"/>
    <col collapsed="false" customWidth="true" hidden="false" outlineLevel="0" max="3" min="3" style="0" width="7.62"/>
    <col collapsed="false" customWidth="true" hidden="false" outlineLevel="0" max="19" min="4" style="0" width="4.12"/>
    <col collapsed="false" customWidth="true" hidden="false" outlineLevel="0" max="20" min="20" style="0" width="5.62"/>
    <col collapsed="false" customWidth="true" hidden="false" outlineLevel="0" max="27" min="21" style="0" width="4.12"/>
  </cols>
  <sheetData>
    <row r="1" customFormat="false" ht="20.1" hidden="false" customHeight="true" outlineLevel="0" collapsed="false">
      <c r="A1" s="394" t="s">
        <v>201</v>
      </c>
      <c r="B1" s="394"/>
      <c r="C1" s="394"/>
      <c r="D1" s="394"/>
      <c r="E1" s="394"/>
      <c r="F1" s="394"/>
      <c r="G1" s="394"/>
      <c r="H1" s="394"/>
      <c r="I1" s="394"/>
      <c r="J1" s="394"/>
      <c r="K1" s="394"/>
      <c r="L1" s="394"/>
      <c r="M1" s="394"/>
      <c r="N1" s="394"/>
      <c r="O1" s="394"/>
      <c r="P1" s="394"/>
      <c r="Q1" s="394"/>
      <c r="R1" s="634"/>
      <c r="S1" s="634"/>
      <c r="T1" s="634"/>
      <c r="U1" s="634"/>
      <c r="V1" s="634"/>
      <c r="W1" s="634"/>
      <c r="X1" s="634"/>
      <c r="Y1" s="635"/>
    </row>
    <row r="2" customFormat="false" ht="20.1" hidden="false" customHeight="true" outlineLevel="0" collapsed="false">
      <c r="C2" s="446" t="n">
        <v>1</v>
      </c>
      <c r="D2" s="636" t="s">
        <v>202</v>
      </c>
      <c r="E2" s="619"/>
      <c r="N2" s="637"/>
      <c r="O2" s="637"/>
      <c r="P2" s="614" t="n">
        <v>1</v>
      </c>
      <c r="Q2" s="638" t="s">
        <v>203</v>
      </c>
    </row>
    <row r="3" customFormat="false" ht="20.1" hidden="false" customHeight="true" outlineLevel="0" collapsed="false">
      <c r="B3" s="639"/>
      <c r="C3" s="640"/>
      <c r="D3" s="641" t="e">
        <f aca="true">CONCATENATE("表(",INDIRECT(CONCATENATE("計算紙","!D",C2+7)),")     ",INDIRECT(CONCATENATE("計算紙","!E",C2+7)))</f>
        <v>#REF!</v>
      </c>
      <c r="E3" s="641"/>
      <c r="F3" s="641"/>
      <c r="G3" s="641"/>
      <c r="H3" s="641"/>
      <c r="I3" s="641"/>
      <c r="J3" s="641"/>
      <c r="K3" s="641"/>
      <c r="L3" s="641"/>
      <c r="M3" s="641"/>
      <c r="N3" s="641"/>
      <c r="O3" s="641"/>
      <c r="P3" s="641"/>
      <c r="Q3" s="641"/>
      <c r="R3" s="642"/>
      <c r="S3" s="643"/>
      <c r="T3" s="546"/>
    </row>
    <row r="4" customFormat="false" ht="15" hidden="false" customHeight="true" outlineLevel="0" collapsed="false">
      <c r="B4" s="644" t="s">
        <v>204</v>
      </c>
      <c r="C4" s="644"/>
      <c r="D4" s="645" t="s">
        <v>35</v>
      </c>
      <c r="E4" s="646" t="s">
        <v>10</v>
      </c>
      <c r="F4" s="646" t="s">
        <v>37</v>
      </c>
      <c r="G4" s="646" t="s">
        <v>39</v>
      </c>
      <c r="H4" s="646" t="s">
        <v>40</v>
      </c>
      <c r="I4" s="646" t="s">
        <v>42</v>
      </c>
      <c r="J4" s="646" t="s">
        <v>205</v>
      </c>
      <c r="K4" s="646" t="s">
        <v>206</v>
      </c>
      <c r="L4" s="646" t="s">
        <v>207</v>
      </c>
      <c r="M4" s="646" t="s">
        <v>208</v>
      </c>
      <c r="N4" s="646" t="s">
        <v>209</v>
      </c>
      <c r="O4" s="646" t="s">
        <v>210</v>
      </c>
      <c r="P4" s="646" t="s">
        <v>211</v>
      </c>
      <c r="Q4" s="646" t="s">
        <v>212</v>
      </c>
      <c r="R4" s="647" t="s">
        <v>213</v>
      </c>
      <c r="S4" s="646"/>
      <c r="T4" s="648" t="n">
        <f aca="false">SUM(D6:S6)</f>
        <v>0</v>
      </c>
    </row>
    <row r="5" customFormat="false" ht="60" hidden="false" customHeight="true" outlineLevel="0" collapsed="false">
      <c r="B5" s="649"/>
      <c r="C5" s="650" t="s">
        <v>13</v>
      </c>
      <c r="D5" s="645"/>
      <c r="E5" s="646"/>
      <c r="F5" s="646"/>
      <c r="G5" s="646"/>
      <c r="H5" s="646"/>
      <c r="I5" s="646"/>
      <c r="J5" s="646"/>
      <c r="K5" s="646"/>
      <c r="L5" s="646"/>
      <c r="M5" s="646"/>
      <c r="N5" s="646"/>
      <c r="O5" s="646"/>
      <c r="P5" s="646"/>
      <c r="Q5" s="646"/>
      <c r="R5" s="646"/>
      <c r="S5" s="651"/>
      <c r="T5" s="648"/>
    </row>
    <row r="6" customFormat="false" ht="15" hidden="false" customHeight="true" outlineLevel="0" collapsed="false">
      <c r="B6" s="652" t="s">
        <v>6</v>
      </c>
      <c r="C6" s="653" t="s">
        <v>59</v>
      </c>
      <c r="D6" s="654"/>
      <c r="E6" s="655"/>
      <c r="F6" s="655"/>
      <c r="G6" s="655"/>
      <c r="H6" s="655"/>
      <c r="I6" s="655"/>
      <c r="J6" s="655"/>
      <c r="K6" s="655"/>
      <c r="L6" s="655"/>
      <c r="M6" s="655"/>
      <c r="N6" s="655"/>
      <c r="O6" s="655"/>
      <c r="P6" s="655"/>
      <c r="Q6" s="655"/>
      <c r="R6" s="656"/>
      <c r="S6" s="655"/>
      <c r="T6" s="657" t="s">
        <v>55</v>
      </c>
    </row>
    <row r="7" customFormat="false" ht="15" hidden="false" customHeight="true" outlineLevel="0" collapsed="false">
      <c r="B7" s="658" t="n">
        <f aca="false">首頁!I5</f>
        <v>1</v>
      </c>
      <c r="C7" s="659" t="n">
        <f aca="false">首頁!J5</f>
        <v>0</v>
      </c>
      <c r="D7" s="660"/>
      <c r="E7" s="661"/>
      <c r="F7" s="661"/>
      <c r="G7" s="661"/>
      <c r="H7" s="661"/>
      <c r="I7" s="661"/>
      <c r="J7" s="661"/>
      <c r="K7" s="661"/>
      <c r="L7" s="661"/>
      <c r="M7" s="661"/>
      <c r="N7" s="661"/>
      <c r="O7" s="661"/>
      <c r="P7" s="661"/>
      <c r="Q7" s="661"/>
      <c r="R7" s="662"/>
      <c r="S7" s="663"/>
      <c r="T7" s="664" t="n">
        <f aca="false">IF($P$2=1,IF(COUNTA(D7:S7)=0,0,AVERAGE(D7:S7)),(SUMPRODUCT(D7:S7,$D$6:$S$6))/$T$4)</f>
        <v>0</v>
      </c>
      <c r="V7" s="665"/>
      <c r="W7" s="665"/>
      <c r="X7" s="665"/>
      <c r="Y7" s="665"/>
    </row>
    <row r="8" customFormat="false" ht="15" hidden="false" customHeight="true" outlineLevel="0" collapsed="false">
      <c r="B8" s="658" t="n">
        <f aca="false">首頁!I6</f>
        <v>2</v>
      </c>
      <c r="C8" s="659" t="n">
        <f aca="false">首頁!J6</f>
        <v>0</v>
      </c>
      <c r="D8" s="666"/>
      <c r="E8" s="667"/>
      <c r="F8" s="667"/>
      <c r="G8" s="667"/>
      <c r="H8" s="667"/>
      <c r="I8" s="667"/>
      <c r="J8" s="667"/>
      <c r="K8" s="667"/>
      <c r="L8" s="667"/>
      <c r="M8" s="667"/>
      <c r="N8" s="667"/>
      <c r="O8" s="667"/>
      <c r="P8" s="667"/>
      <c r="Q8" s="667"/>
      <c r="R8" s="668"/>
      <c r="S8" s="669"/>
      <c r="T8" s="670" t="n">
        <f aca="false">IF($P$2=1,IF(COUNTA(D8:S8)=0,0,AVERAGE(D8:S8)),(SUMPRODUCT(D8:S8,$D$6:$S$6))/$T$4)</f>
        <v>0</v>
      </c>
      <c r="V8" s="665"/>
      <c r="W8" s="665"/>
      <c r="X8" s="665"/>
      <c r="Y8" s="665"/>
    </row>
    <row r="9" customFormat="false" ht="15" hidden="false" customHeight="true" outlineLevel="0" collapsed="false">
      <c r="B9" s="658" t="n">
        <f aca="false">首頁!I7</f>
        <v>3</v>
      </c>
      <c r="C9" s="659" t="n">
        <f aca="false">首頁!J7</f>
        <v>0</v>
      </c>
      <c r="D9" s="666"/>
      <c r="E9" s="667"/>
      <c r="F9" s="667"/>
      <c r="G9" s="667"/>
      <c r="H9" s="667"/>
      <c r="I9" s="667"/>
      <c r="J9" s="667"/>
      <c r="K9" s="667"/>
      <c r="L9" s="667"/>
      <c r="M9" s="667"/>
      <c r="N9" s="667"/>
      <c r="O9" s="667"/>
      <c r="P9" s="667"/>
      <c r="Q9" s="667"/>
      <c r="R9" s="668"/>
      <c r="S9" s="669"/>
      <c r="T9" s="670" t="n">
        <f aca="false">IF($P$2=1,IF(COUNTA(D9:S9)=0,0,AVERAGE(D9:S9)),(SUMPRODUCT(D9:S9,$D$6:$S$6))/$T$4)</f>
        <v>0</v>
      </c>
      <c r="V9" s="665"/>
      <c r="W9" s="665"/>
      <c r="X9" s="665"/>
      <c r="Y9" s="665"/>
    </row>
    <row r="10" customFormat="false" ht="15" hidden="false" customHeight="true" outlineLevel="0" collapsed="false">
      <c r="B10" s="658" t="n">
        <f aca="false">首頁!I8</f>
        <v>4</v>
      </c>
      <c r="C10" s="659" t="n">
        <f aca="false">首頁!J8</f>
        <v>0</v>
      </c>
      <c r="D10" s="666"/>
      <c r="E10" s="667"/>
      <c r="F10" s="667"/>
      <c r="G10" s="667"/>
      <c r="H10" s="667"/>
      <c r="I10" s="667"/>
      <c r="J10" s="667"/>
      <c r="K10" s="667"/>
      <c r="L10" s="667"/>
      <c r="M10" s="667"/>
      <c r="N10" s="667"/>
      <c r="O10" s="667"/>
      <c r="P10" s="667"/>
      <c r="Q10" s="667"/>
      <c r="R10" s="668"/>
      <c r="S10" s="669"/>
      <c r="T10" s="670" t="n">
        <f aca="false">IF($P$2=1,IF(COUNTA(D10:S10)=0,0,AVERAGE(D10:S10)),(SUMPRODUCT(D10:S10,$D$6:$S$6))/$T$4)</f>
        <v>0</v>
      </c>
      <c r="V10" s="665"/>
      <c r="W10" s="665"/>
      <c r="X10" s="665"/>
      <c r="Y10" s="665"/>
    </row>
    <row r="11" customFormat="false" ht="15" hidden="false" customHeight="true" outlineLevel="0" collapsed="false">
      <c r="B11" s="658" t="n">
        <f aca="false">首頁!I9</f>
        <v>5</v>
      </c>
      <c r="C11" s="659" t="n">
        <f aca="false">首頁!J9</f>
        <v>0</v>
      </c>
      <c r="D11" s="671"/>
      <c r="E11" s="672"/>
      <c r="F11" s="672"/>
      <c r="G11" s="672"/>
      <c r="H11" s="672"/>
      <c r="I11" s="672"/>
      <c r="J11" s="672"/>
      <c r="K11" s="672"/>
      <c r="L11" s="672"/>
      <c r="M11" s="672"/>
      <c r="N11" s="672"/>
      <c r="O11" s="672"/>
      <c r="P11" s="672"/>
      <c r="Q11" s="672"/>
      <c r="R11" s="673"/>
      <c r="S11" s="674"/>
      <c r="T11" s="675" t="n">
        <f aca="false">IF($P$2=1,IF(COUNTA(D11:S11)=0,0,AVERAGE(D11:S11)),(SUMPRODUCT(D11:S11,$D$6:$S$6))/$T$4)</f>
        <v>0</v>
      </c>
      <c r="V11" s="665"/>
      <c r="W11" s="665"/>
      <c r="X11" s="665"/>
      <c r="Y11" s="665"/>
    </row>
    <row r="12" customFormat="false" ht="15" hidden="false" customHeight="true" outlineLevel="0" collapsed="false">
      <c r="B12" s="658" t="n">
        <f aca="false">首頁!I10</f>
        <v>6</v>
      </c>
      <c r="C12" s="659" t="n">
        <f aca="false">首頁!J10</f>
        <v>0</v>
      </c>
      <c r="D12" s="660"/>
      <c r="E12" s="661"/>
      <c r="F12" s="661"/>
      <c r="G12" s="661"/>
      <c r="H12" s="661"/>
      <c r="I12" s="661"/>
      <c r="J12" s="661"/>
      <c r="K12" s="661"/>
      <c r="L12" s="661"/>
      <c r="M12" s="661"/>
      <c r="N12" s="661"/>
      <c r="O12" s="661"/>
      <c r="P12" s="661"/>
      <c r="Q12" s="661"/>
      <c r="R12" s="662"/>
      <c r="S12" s="663"/>
      <c r="T12" s="664" t="n">
        <f aca="false">IF($P$2=1,IF(COUNTA(D12:S12)=0,0,AVERAGE(D12:S12)),(SUMPRODUCT(D12:S12,$D$6:$S$6))/$T$4)</f>
        <v>0</v>
      </c>
      <c r="V12" s="665"/>
      <c r="W12" s="665"/>
      <c r="X12" s="665"/>
      <c r="Y12" s="665"/>
    </row>
    <row r="13" customFormat="false" ht="15" hidden="false" customHeight="true" outlineLevel="0" collapsed="false">
      <c r="B13" s="658" t="n">
        <f aca="false">首頁!I11</f>
        <v>7</v>
      </c>
      <c r="C13" s="659" t="n">
        <f aca="false">首頁!J11</f>
        <v>0</v>
      </c>
      <c r="D13" s="666"/>
      <c r="E13" s="667"/>
      <c r="F13" s="667"/>
      <c r="G13" s="667"/>
      <c r="H13" s="667"/>
      <c r="I13" s="667"/>
      <c r="J13" s="667"/>
      <c r="K13" s="667"/>
      <c r="L13" s="667"/>
      <c r="M13" s="667"/>
      <c r="N13" s="667"/>
      <c r="O13" s="667"/>
      <c r="P13" s="667"/>
      <c r="Q13" s="667"/>
      <c r="R13" s="668"/>
      <c r="S13" s="669"/>
      <c r="T13" s="670" t="n">
        <f aca="false">IF($P$2=1,IF(COUNTA(D13:S13)=0,0,AVERAGE(D13:S13)),(SUMPRODUCT(D13:S13,$D$6:$S$6))/$T$4)</f>
        <v>0</v>
      </c>
      <c r="V13" s="665"/>
      <c r="W13" s="665"/>
      <c r="X13" s="665"/>
      <c r="Y13" s="665"/>
    </row>
    <row r="14" customFormat="false" ht="15" hidden="false" customHeight="true" outlineLevel="0" collapsed="false">
      <c r="B14" s="658" t="n">
        <f aca="false">首頁!I12</f>
        <v>8</v>
      </c>
      <c r="C14" s="659" t="n">
        <f aca="false">首頁!J12</f>
        <v>0</v>
      </c>
      <c r="D14" s="666"/>
      <c r="E14" s="667"/>
      <c r="F14" s="667"/>
      <c r="G14" s="667"/>
      <c r="H14" s="667"/>
      <c r="I14" s="667"/>
      <c r="J14" s="667"/>
      <c r="K14" s="667"/>
      <c r="L14" s="667"/>
      <c r="M14" s="667"/>
      <c r="N14" s="667"/>
      <c r="O14" s="667"/>
      <c r="P14" s="667"/>
      <c r="Q14" s="667"/>
      <c r="R14" s="668"/>
      <c r="S14" s="669"/>
      <c r="T14" s="670" t="n">
        <f aca="false">IF($P$2=1,IF(COUNTA(D14:S14)=0,0,AVERAGE(D14:S14)),(SUMPRODUCT(D14:S14,$D$6:$S$6))/$T$4)</f>
        <v>0</v>
      </c>
      <c r="V14" s="665"/>
      <c r="W14" s="665"/>
      <c r="X14" s="665"/>
      <c r="Y14" s="665"/>
    </row>
    <row r="15" customFormat="false" ht="15" hidden="false" customHeight="true" outlineLevel="0" collapsed="false">
      <c r="B15" s="658" t="n">
        <f aca="false">首頁!I13</f>
        <v>9</v>
      </c>
      <c r="C15" s="659" t="n">
        <f aca="false">首頁!J13</f>
        <v>0</v>
      </c>
      <c r="D15" s="666"/>
      <c r="E15" s="667"/>
      <c r="F15" s="667"/>
      <c r="G15" s="667"/>
      <c r="H15" s="667"/>
      <c r="I15" s="667"/>
      <c r="J15" s="667"/>
      <c r="K15" s="667"/>
      <c r="L15" s="667"/>
      <c r="M15" s="667"/>
      <c r="N15" s="667"/>
      <c r="O15" s="667"/>
      <c r="P15" s="667"/>
      <c r="Q15" s="667"/>
      <c r="R15" s="668"/>
      <c r="S15" s="669"/>
      <c r="T15" s="670" t="n">
        <f aca="false">IF($P$2=1,IF(COUNTA(D15:S15)=0,0,AVERAGE(D15:S15)),(SUMPRODUCT(D15:S15,$D$6:$S$6))/$T$4)</f>
        <v>0</v>
      </c>
      <c r="V15" s="665"/>
      <c r="W15" s="665"/>
      <c r="X15" s="665"/>
      <c r="Y15" s="665"/>
    </row>
    <row r="16" customFormat="false" ht="15" hidden="false" customHeight="true" outlineLevel="0" collapsed="false">
      <c r="B16" s="658" t="n">
        <f aca="false">首頁!I14</f>
        <v>10</v>
      </c>
      <c r="C16" s="659" t="n">
        <f aca="false">首頁!J14</f>
        <v>0</v>
      </c>
      <c r="D16" s="671"/>
      <c r="E16" s="672"/>
      <c r="F16" s="672"/>
      <c r="G16" s="672"/>
      <c r="H16" s="672"/>
      <c r="I16" s="672"/>
      <c r="J16" s="672"/>
      <c r="K16" s="672"/>
      <c r="L16" s="672"/>
      <c r="M16" s="672"/>
      <c r="N16" s="672"/>
      <c r="O16" s="672"/>
      <c r="P16" s="672"/>
      <c r="Q16" s="672"/>
      <c r="R16" s="673"/>
      <c r="S16" s="674"/>
      <c r="T16" s="675" t="n">
        <f aca="false">IF($P$2=1,IF(COUNTA(D16:S16)=0,0,AVERAGE(D16:S16)),(SUMPRODUCT(D16:S16,$D$6:$S$6))/$T$4)</f>
        <v>0</v>
      </c>
      <c r="V16" s="665"/>
      <c r="W16" s="665"/>
      <c r="X16" s="665"/>
      <c r="Y16" s="665"/>
    </row>
    <row r="17" customFormat="false" ht="15" hidden="false" customHeight="true" outlineLevel="0" collapsed="false">
      <c r="B17" s="658" t="n">
        <f aca="false">首頁!I15</f>
        <v>11</v>
      </c>
      <c r="C17" s="659" t="n">
        <f aca="false">首頁!J15</f>
        <v>0</v>
      </c>
      <c r="D17" s="660"/>
      <c r="E17" s="661"/>
      <c r="F17" s="661"/>
      <c r="G17" s="661"/>
      <c r="H17" s="661"/>
      <c r="I17" s="661"/>
      <c r="J17" s="661"/>
      <c r="K17" s="661"/>
      <c r="L17" s="661"/>
      <c r="M17" s="661"/>
      <c r="N17" s="661"/>
      <c r="O17" s="661"/>
      <c r="P17" s="661"/>
      <c r="Q17" s="661"/>
      <c r="R17" s="662"/>
      <c r="S17" s="663"/>
      <c r="T17" s="664" t="n">
        <f aca="false">IF($P$2=1,IF(COUNTA(D17:S17)=0,0,AVERAGE(D17:S17)),(SUMPRODUCT(D17:S17,$D$6:$S$6))/$T$4)</f>
        <v>0</v>
      </c>
      <c r="V17" s="665"/>
      <c r="W17" s="665"/>
      <c r="X17" s="665"/>
      <c r="Y17" s="665"/>
    </row>
    <row r="18" customFormat="false" ht="15" hidden="false" customHeight="true" outlineLevel="0" collapsed="false">
      <c r="B18" s="658" t="n">
        <f aca="false">首頁!I16</f>
        <v>12</v>
      </c>
      <c r="C18" s="659" t="n">
        <f aca="false">首頁!J16</f>
        <v>0</v>
      </c>
      <c r="D18" s="666"/>
      <c r="E18" s="667"/>
      <c r="F18" s="667"/>
      <c r="G18" s="667"/>
      <c r="H18" s="667"/>
      <c r="I18" s="667"/>
      <c r="J18" s="667"/>
      <c r="K18" s="667"/>
      <c r="L18" s="667"/>
      <c r="M18" s="667"/>
      <c r="N18" s="667"/>
      <c r="O18" s="667"/>
      <c r="P18" s="667"/>
      <c r="Q18" s="667"/>
      <c r="R18" s="668"/>
      <c r="S18" s="669"/>
      <c r="T18" s="670" t="n">
        <f aca="false">IF($P$2=1,IF(COUNTA(D18:S18)=0,0,AVERAGE(D18:S18)),(SUMPRODUCT(D18:S18,$D$6:$S$6))/$T$4)</f>
        <v>0</v>
      </c>
      <c r="V18" s="665"/>
      <c r="W18" s="665"/>
      <c r="X18" s="665"/>
      <c r="Y18" s="665"/>
    </row>
    <row r="19" customFormat="false" ht="15" hidden="false" customHeight="true" outlineLevel="0" collapsed="false">
      <c r="B19" s="658" t="n">
        <f aca="false">首頁!I17</f>
        <v>13</v>
      </c>
      <c r="C19" s="659" t="n">
        <f aca="false">首頁!J17</f>
        <v>0</v>
      </c>
      <c r="D19" s="666"/>
      <c r="E19" s="667"/>
      <c r="F19" s="667"/>
      <c r="G19" s="667"/>
      <c r="H19" s="667"/>
      <c r="I19" s="667"/>
      <c r="J19" s="667"/>
      <c r="K19" s="667"/>
      <c r="L19" s="667"/>
      <c r="M19" s="667"/>
      <c r="N19" s="667"/>
      <c r="O19" s="667"/>
      <c r="P19" s="667"/>
      <c r="Q19" s="667"/>
      <c r="R19" s="668"/>
      <c r="S19" s="669"/>
      <c r="T19" s="670" t="n">
        <f aca="false">IF($P$2=1,IF(COUNTA(D19:S19)=0,0,AVERAGE(D19:S19)),(SUMPRODUCT(D19:S19,$D$6:$S$6))/$T$4)</f>
        <v>0</v>
      </c>
      <c r="V19" s="665"/>
      <c r="W19" s="665"/>
      <c r="X19" s="665"/>
      <c r="Y19" s="665"/>
    </row>
    <row r="20" customFormat="false" ht="15" hidden="false" customHeight="true" outlineLevel="0" collapsed="false">
      <c r="B20" s="658" t="n">
        <f aca="false">首頁!I18</f>
        <v>14</v>
      </c>
      <c r="C20" s="659" t="n">
        <f aca="false">首頁!J18</f>
        <v>0</v>
      </c>
      <c r="D20" s="666"/>
      <c r="E20" s="667"/>
      <c r="F20" s="667"/>
      <c r="G20" s="667"/>
      <c r="H20" s="667"/>
      <c r="I20" s="667"/>
      <c r="J20" s="667"/>
      <c r="K20" s="667"/>
      <c r="L20" s="667"/>
      <c r="M20" s="667"/>
      <c r="N20" s="667"/>
      <c r="O20" s="667"/>
      <c r="P20" s="667"/>
      <c r="Q20" s="667"/>
      <c r="R20" s="668"/>
      <c r="S20" s="669"/>
      <c r="T20" s="670" t="n">
        <f aca="false">IF($P$2=1,IF(COUNTA(D20:S20)=0,0,AVERAGE(D20:S20)),(SUMPRODUCT(D20:S20,$D$6:$S$6))/$T$4)</f>
        <v>0</v>
      </c>
      <c r="V20" s="665"/>
      <c r="W20" s="665"/>
      <c r="X20" s="665"/>
      <c r="Y20" s="665"/>
    </row>
    <row r="21" customFormat="false" ht="15" hidden="false" customHeight="true" outlineLevel="0" collapsed="false">
      <c r="B21" s="658" t="n">
        <f aca="false">首頁!I19</f>
        <v>15</v>
      </c>
      <c r="C21" s="659" t="n">
        <f aca="false">首頁!J19</f>
        <v>0</v>
      </c>
      <c r="D21" s="671"/>
      <c r="E21" s="672"/>
      <c r="F21" s="672"/>
      <c r="G21" s="672"/>
      <c r="H21" s="672"/>
      <c r="I21" s="672"/>
      <c r="J21" s="672"/>
      <c r="K21" s="672"/>
      <c r="L21" s="672"/>
      <c r="M21" s="672"/>
      <c r="N21" s="672"/>
      <c r="O21" s="672"/>
      <c r="P21" s="672"/>
      <c r="Q21" s="672"/>
      <c r="R21" s="673"/>
      <c r="S21" s="674"/>
      <c r="T21" s="675" t="n">
        <f aca="false">IF($P$2=1,IF(COUNTA(D21:S21)=0,0,AVERAGE(D21:S21)),(SUMPRODUCT(D21:S21,$D$6:$S$6))/$T$4)</f>
        <v>0</v>
      </c>
      <c r="V21" s="665"/>
      <c r="W21" s="665"/>
      <c r="X21" s="665"/>
      <c r="Y21" s="665"/>
    </row>
    <row r="22" customFormat="false" ht="15" hidden="false" customHeight="true" outlineLevel="0" collapsed="false">
      <c r="B22" s="658" t="n">
        <f aca="false">首頁!I20</f>
        <v>16</v>
      </c>
      <c r="C22" s="659" t="n">
        <f aca="false">首頁!J20</f>
        <v>0</v>
      </c>
      <c r="D22" s="660"/>
      <c r="E22" s="661"/>
      <c r="F22" s="661"/>
      <c r="G22" s="661"/>
      <c r="H22" s="661"/>
      <c r="I22" s="661"/>
      <c r="J22" s="661"/>
      <c r="K22" s="661"/>
      <c r="L22" s="661"/>
      <c r="M22" s="661"/>
      <c r="N22" s="661"/>
      <c r="O22" s="661"/>
      <c r="P22" s="661"/>
      <c r="Q22" s="661"/>
      <c r="R22" s="662"/>
      <c r="S22" s="663"/>
      <c r="T22" s="664" t="n">
        <f aca="false">IF($P$2=1,IF(COUNTA(D22:S22)=0,0,AVERAGE(D22:S22)),(SUMPRODUCT(D22:S22,$D$6:$S$6))/$T$4)</f>
        <v>0</v>
      </c>
    </row>
    <row r="23" customFormat="false" ht="15" hidden="false" customHeight="true" outlineLevel="0" collapsed="false">
      <c r="B23" s="658" t="n">
        <f aca="false">首頁!I21</f>
        <v>17</v>
      </c>
      <c r="C23" s="659" t="n">
        <f aca="false">首頁!J21</f>
        <v>0</v>
      </c>
      <c r="D23" s="666"/>
      <c r="E23" s="667"/>
      <c r="F23" s="667"/>
      <c r="G23" s="667"/>
      <c r="H23" s="667"/>
      <c r="I23" s="667"/>
      <c r="J23" s="667"/>
      <c r="K23" s="667"/>
      <c r="L23" s="667"/>
      <c r="M23" s="667"/>
      <c r="N23" s="667"/>
      <c r="O23" s="667"/>
      <c r="P23" s="667"/>
      <c r="Q23" s="667"/>
      <c r="R23" s="668"/>
      <c r="S23" s="669"/>
      <c r="T23" s="670" t="n">
        <f aca="false">IF($P$2=1,IF(COUNTA(D23:S23)=0,0,AVERAGE(D23:S23)),(SUMPRODUCT(D23:S23,$D$6:$S$6))/$T$4)</f>
        <v>0</v>
      </c>
    </row>
    <row r="24" customFormat="false" ht="15" hidden="false" customHeight="true" outlineLevel="0" collapsed="false">
      <c r="B24" s="658" t="n">
        <f aca="false">首頁!I22</f>
        <v>18</v>
      </c>
      <c r="C24" s="659" t="n">
        <f aca="false">首頁!J22</f>
        <v>0</v>
      </c>
      <c r="D24" s="666"/>
      <c r="E24" s="667"/>
      <c r="F24" s="667"/>
      <c r="G24" s="667"/>
      <c r="H24" s="667"/>
      <c r="I24" s="667"/>
      <c r="J24" s="667"/>
      <c r="K24" s="667"/>
      <c r="L24" s="667"/>
      <c r="M24" s="667"/>
      <c r="N24" s="667"/>
      <c r="O24" s="667"/>
      <c r="P24" s="667"/>
      <c r="Q24" s="667"/>
      <c r="R24" s="668"/>
      <c r="S24" s="669"/>
      <c r="T24" s="670" t="n">
        <f aca="false">IF($P$2=1,IF(COUNTA(D24:S24)=0,0,AVERAGE(D24:S24)),(SUMPRODUCT(D24:S24,$D$6:$S$6))/$T$4)</f>
        <v>0</v>
      </c>
    </row>
    <row r="25" customFormat="false" ht="15" hidden="false" customHeight="true" outlineLevel="0" collapsed="false">
      <c r="B25" s="658" t="n">
        <f aca="false">首頁!I23</f>
        <v>19</v>
      </c>
      <c r="C25" s="659" t="n">
        <f aca="false">首頁!J23</f>
        <v>0</v>
      </c>
      <c r="D25" s="666"/>
      <c r="E25" s="667"/>
      <c r="F25" s="667"/>
      <c r="G25" s="667"/>
      <c r="H25" s="667"/>
      <c r="I25" s="667"/>
      <c r="J25" s="667"/>
      <c r="K25" s="667"/>
      <c r="L25" s="667"/>
      <c r="M25" s="667"/>
      <c r="N25" s="667"/>
      <c r="O25" s="667"/>
      <c r="P25" s="667"/>
      <c r="Q25" s="667"/>
      <c r="R25" s="668"/>
      <c r="S25" s="669"/>
      <c r="T25" s="670" t="n">
        <f aca="false">IF($P$2=1,IF(COUNTA(D25:S25)=0,0,AVERAGE(D25:S25)),(SUMPRODUCT(D25:S25,$D$6:$S$6))/$T$4)</f>
        <v>0</v>
      </c>
    </row>
    <row r="26" customFormat="false" ht="15" hidden="false" customHeight="true" outlineLevel="0" collapsed="false">
      <c r="B26" s="658" t="n">
        <f aca="false">首頁!I24</f>
        <v>20</v>
      </c>
      <c r="C26" s="659" t="n">
        <f aca="false">首頁!J24</f>
        <v>0</v>
      </c>
      <c r="D26" s="671"/>
      <c r="E26" s="672"/>
      <c r="F26" s="672"/>
      <c r="G26" s="672"/>
      <c r="H26" s="672"/>
      <c r="I26" s="672"/>
      <c r="J26" s="672"/>
      <c r="K26" s="672"/>
      <c r="L26" s="672"/>
      <c r="M26" s="672"/>
      <c r="N26" s="672"/>
      <c r="O26" s="672"/>
      <c r="P26" s="672"/>
      <c r="Q26" s="672"/>
      <c r="R26" s="673"/>
      <c r="S26" s="674"/>
      <c r="T26" s="675" t="n">
        <f aca="false">IF($P$2=1,IF(COUNTA(D26:S26)=0,0,AVERAGE(D26:S26)),(SUMPRODUCT(D26:S26,$D$6:$S$6))/$T$4)</f>
        <v>0</v>
      </c>
    </row>
    <row r="27" customFormat="false" ht="15" hidden="false" customHeight="true" outlineLevel="0" collapsed="false">
      <c r="B27" s="658" t="n">
        <f aca="false">首頁!L5</f>
        <v>21</v>
      </c>
      <c r="C27" s="659" t="n">
        <f aca="false">首頁!M5</f>
        <v>0</v>
      </c>
      <c r="D27" s="660"/>
      <c r="E27" s="661"/>
      <c r="F27" s="661"/>
      <c r="G27" s="661"/>
      <c r="H27" s="661"/>
      <c r="I27" s="661"/>
      <c r="J27" s="661"/>
      <c r="K27" s="661"/>
      <c r="L27" s="661"/>
      <c r="M27" s="661"/>
      <c r="N27" s="661"/>
      <c r="O27" s="661"/>
      <c r="P27" s="661"/>
      <c r="Q27" s="661"/>
      <c r="R27" s="662"/>
      <c r="S27" s="663"/>
      <c r="T27" s="664" t="n">
        <f aca="false">IF($P$2=1,IF(COUNTA(D27:S27)=0,0,AVERAGE(D27:S27)),(SUMPRODUCT(D27:S27,$D$6:$S$6))/$T$4)</f>
        <v>0</v>
      </c>
    </row>
    <row r="28" customFormat="false" ht="15" hidden="false" customHeight="true" outlineLevel="0" collapsed="false">
      <c r="B28" s="658" t="n">
        <f aca="false">首頁!L6</f>
        <v>22</v>
      </c>
      <c r="C28" s="659" t="n">
        <f aca="false">首頁!M6</f>
        <v>0</v>
      </c>
      <c r="D28" s="666"/>
      <c r="E28" s="667"/>
      <c r="F28" s="667"/>
      <c r="G28" s="667"/>
      <c r="H28" s="667"/>
      <c r="I28" s="667"/>
      <c r="J28" s="667"/>
      <c r="K28" s="667"/>
      <c r="L28" s="667"/>
      <c r="M28" s="667"/>
      <c r="N28" s="667"/>
      <c r="O28" s="667"/>
      <c r="P28" s="667"/>
      <c r="Q28" s="667"/>
      <c r="R28" s="668"/>
      <c r="S28" s="669"/>
      <c r="T28" s="670" t="n">
        <f aca="false">IF($P$2=1,IF(COUNTA(D28:S28)=0,0,AVERAGE(D28:S28)),(SUMPRODUCT(D28:S28,$D$6:$S$6))/$T$4)</f>
        <v>0</v>
      </c>
    </row>
    <row r="29" customFormat="false" ht="15" hidden="false" customHeight="true" outlineLevel="0" collapsed="false">
      <c r="B29" s="658" t="n">
        <f aca="false">首頁!L7</f>
        <v>23</v>
      </c>
      <c r="C29" s="659" t="n">
        <f aca="false">首頁!M7</f>
        <v>0</v>
      </c>
      <c r="D29" s="666"/>
      <c r="E29" s="667"/>
      <c r="F29" s="667"/>
      <c r="G29" s="667"/>
      <c r="H29" s="667"/>
      <c r="I29" s="667"/>
      <c r="J29" s="667"/>
      <c r="K29" s="667"/>
      <c r="L29" s="667"/>
      <c r="M29" s="667"/>
      <c r="N29" s="667"/>
      <c r="O29" s="667"/>
      <c r="P29" s="667"/>
      <c r="Q29" s="667"/>
      <c r="R29" s="668"/>
      <c r="S29" s="669"/>
      <c r="T29" s="670" t="n">
        <f aca="false">IF($P$2=1,IF(COUNTA(D29:S29)=0,0,AVERAGE(D29:S29)),(SUMPRODUCT(D29:S29,$D$6:$S$6))/$T$4)</f>
        <v>0</v>
      </c>
    </row>
    <row r="30" customFormat="false" ht="15" hidden="false" customHeight="true" outlineLevel="0" collapsed="false">
      <c r="B30" s="658" t="n">
        <f aca="false">首頁!L8</f>
        <v>24</v>
      </c>
      <c r="C30" s="659" t="n">
        <f aca="false">首頁!M8</f>
        <v>0</v>
      </c>
      <c r="D30" s="666"/>
      <c r="E30" s="667"/>
      <c r="F30" s="667"/>
      <c r="G30" s="667"/>
      <c r="H30" s="667"/>
      <c r="I30" s="667"/>
      <c r="J30" s="667"/>
      <c r="K30" s="667"/>
      <c r="L30" s="667"/>
      <c r="M30" s="667"/>
      <c r="N30" s="667"/>
      <c r="O30" s="667"/>
      <c r="P30" s="667"/>
      <c r="Q30" s="667"/>
      <c r="R30" s="668"/>
      <c r="S30" s="669"/>
      <c r="T30" s="670" t="n">
        <f aca="false">IF($P$2=1,IF(COUNTA(D30:S30)=0,0,AVERAGE(D30:S30)),(SUMPRODUCT(D30:S30,$D$6:$S$6))/$T$4)</f>
        <v>0</v>
      </c>
    </row>
    <row r="31" customFormat="false" ht="15" hidden="false" customHeight="true" outlineLevel="0" collapsed="false">
      <c r="B31" s="658" t="n">
        <f aca="false">首頁!L9</f>
        <v>25</v>
      </c>
      <c r="C31" s="659" t="n">
        <f aca="false">首頁!M9</f>
        <v>0</v>
      </c>
      <c r="D31" s="671"/>
      <c r="E31" s="672"/>
      <c r="F31" s="672"/>
      <c r="G31" s="672"/>
      <c r="H31" s="672"/>
      <c r="I31" s="672"/>
      <c r="J31" s="672"/>
      <c r="K31" s="672"/>
      <c r="L31" s="672"/>
      <c r="M31" s="672"/>
      <c r="N31" s="672"/>
      <c r="O31" s="672"/>
      <c r="P31" s="672"/>
      <c r="Q31" s="672"/>
      <c r="R31" s="673"/>
      <c r="S31" s="674"/>
      <c r="T31" s="675" t="n">
        <f aca="false">IF($P$2=1,IF(COUNTA(D31:S31)=0,0,AVERAGE(D31:S31)),(SUMPRODUCT(D31:S31,$D$6:$S$6))/$T$4)</f>
        <v>0</v>
      </c>
    </row>
    <row r="32" customFormat="false" ht="15" hidden="false" customHeight="true" outlineLevel="0" collapsed="false">
      <c r="B32" s="658" t="n">
        <f aca="false">首頁!L10</f>
        <v>26</v>
      </c>
      <c r="C32" s="659" t="n">
        <f aca="false">首頁!M10</f>
        <v>0</v>
      </c>
      <c r="D32" s="660"/>
      <c r="E32" s="661"/>
      <c r="F32" s="661"/>
      <c r="G32" s="661"/>
      <c r="H32" s="661"/>
      <c r="I32" s="661"/>
      <c r="J32" s="661"/>
      <c r="K32" s="661"/>
      <c r="L32" s="661"/>
      <c r="M32" s="661"/>
      <c r="N32" s="661"/>
      <c r="O32" s="661"/>
      <c r="P32" s="661"/>
      <c r="Q32" s="661"/>
      <c r="R32" s="662"/>
      <c r="S32" s="663"/>
      <c r="T32" s="664" t="n">
        <f aca="false">IF($P$2=1,IF(COUNTA(D32:S32)=0,0,AVERAGE(D32:S32)),(SUMPRODUCT(D32:S32,$D$6:$S$6))/$T$4)</f>
        <v>0</v>
      </c>
    </row>
    <row r="33" customFormat="false" ht="15" hidden="false" customHeight="true" outlineLevel="0" collapsed="false">
      <c r="B33" s="658" t="n">
        <f aca="false">首頁!L11</f>
        <v>27</v>
      </c>
      <c r="C33" s="659" t="n">
        <f aca="false">首頁!M11</f>
        <v>0</v>
      </c>
      <c r="D33" s="666"/>
      <c r="E33" s="667"/>
      <c r="F33" s="667"/>
      <c r="G33" s="667"/>
      <c r="H33" s="667"/>
      <c r="I33" s="667"/>
      <c r="J33" s="667"/>
      <c r="K33" s="667"/>
      <c r="L33" s="667"/>
      <c r="M33" s="667"/>
      <c r="N33" s="667"/>
      <c r="O33" s="667"/>
      <c r="P33" s="667"/>
      <c r="Q33" s="667"/>
      <c r="R33" s="668"/>
      <c r="S33" s="669"/>
      <c r="T33" s="670" t="n">
        <f aca="false">IF($P$2=1,IF(COUNTA(D33:S33)=0,0,AVERAGE(D33:S33)),(SUMPRODUCT(D33:S33,$D$6:$S$6))/$T$4)</f>
        <v>0</v>
      </c>
    </row>
    <row r="34" customFormat="false" ht="15" hidden="false" customHeight="true" outlineLevel="0" collapsed="false">
      <c r="B34" s="658" t="n">
        <f aca="false">首頁!L12</f>
        <v>28</v>
      </c>
      <c r="C34" s="659" t="n">
        <f aca="false">首頁!M12</f>
        <v>0</v>
      </c>
      <c r="D34" s="666"/>
      <c r="E34" s="667"/>
      <c r="F34" s="667"/>
      <c r="G34" s="667"/>
      <c r="H34" s="667"/>
      <c r="I34" s="667"/>
      <c r="J34" s="667"/>
      <c r="K34" s="667"/>
      <c r="L34" s="667"/>
      <c r="M34" s="667"/>
      <c r="N34" s="667"/>
      <c r="O34" s="667"/>
      <c r="P34" s="667"/>
      <c r="Q34" s="667"/>
      <c r="R34" s="668"/>
      <c r="S34" s="669"/>
      <c r="T34" s="670" t="n">
        <f aca="false">IF($P$2=1,IF(COUNTA(D34:S34)=0,0,AVERAGE(D34:S34)),(SUMPRODUCT(D34:S34,$D$6:$S$6))/$T$4)</f>
        <v>0</v>
      </c>
    </row>
    <row r="35" customFormat="false" ht="15" hidden="false" customHeight="true" outlineLevel="0" collapsed="false">
      <c r="B35" s="658" t="n">
        <f aca="false">首頁!L13</f>
        <v>29</v>
      </c>
      <c r="C35" s="659" t="n">
        <f aca="false">首頁!M13</f>
        <v>0</v>
      </c>
      <c r="D35" s="666"/>
      <c r="E35" s="667"/>
      <c r="F35" s="667"/>
      <c r="G35" s="667"/>
      <c r="H35" s="667"/>
      <c r="I35" s="667"/>
      <c r="J35" s="667"/>
      <c r="K35" s="667"/>
      <c r="L35" s="667"/>
      <c r="M35" s="667"/>
      <c r="N35" s="667"/>
      <c r="O35" s="667"/>
      <c r="P35" s="667"/>
      <c r="Q35" s="667"/>
      <c r="R35" s="668"/>
      <c r="S35" s="669"/>
      <c r="T35" s="670" t="n">
        <f aca="false">IF($P$2=1,IF(COUNTA(D35:S35)=0,0,AVERAGE(D35:S35)),(SUMPRODUCT(D35:S35,$D$6:$S$6))/$T$4)</f>
        <v>0</v>
      </c>
    </row>
    <row r="36" customFormat="false" ht="15" hidden="false" customHeight="true" outlineLevel="0" collapsed="false">
      <c r="B36" s="658" t="n">
        <f aca="false">首頁!L14</f>
        <v>30</v>
      </c>
      <c r="C36" s="659" t="n">
        <f aca="false">首頁!M14</f>
        <v>0</v>
      </c>
      <c r="D36" s="671"/>
      <c r="E36" s="672"/>
      <c r="F36" s="672"/>
      <c r="G36" s="672"/>
      <c r="H36" s="672"/>
      <c r="I36" s="672"/>
      <c r="J36" s="672"/>
      <c r="K36" s="672"/>
      <c r="L36" s="672"/>
      <c r="M36" s="672"/>
      <c r="N36" s="672"/>
      <c r="O36" s="672"/>
      <c r="P36" s="672"/>
      <c r="Q36" s="672"/>
      <c r="R36" s="673"/>
      <c r="S36" s="674"/>
      <c r="T36" s="675" t="n">
        <f aca="false">IF($P$2=1,IF(COUNTA(D36:S36)=0,0,AVERAGE(D36:S36)),(SUMPRODUCT(D36:S36,$D$6:$S$6))/$T$4)</f>
        <v>0</v>
      </c>
    </row>
    <row r="37" customFormat="false" ht="15" hidden="false" customHeight="true" outlineLevel="0" collapsed="false">
      <c r="B37" s="658" t="n">
        <f aca="false">首頁!L15</f>
        <v>31</v>
      </c>
      <c r="C37" s="659" t="n">
        <f aca="false">首頁!M15</f>
        <v>0</v>
      </c>
      <c r="D37" s="660"/>
      <c r="E37" s="661"/>
      <c r="F37" s="661"/>
      <c r="G37" s="661"/>
      <c r="H37" s="661"/>
      <c r="I37" s="661"/>
      <c r="J37" s="661"/>
      <c r="K37" s="661"/>
      <c r="L37" s="661"/>
      <c r="M37" s="661"/>
      <c r="N37" s="661"/>
      <c r="O37" s="661"/>
      <c r="P37" s="661"/>
      <c r="Q37" s="661"/>
      <c r="R37" s="662"/>
      <c r="S37" s="663"/>
      <c r="T37" s="664" t="n">
        <f aca="false">IF($P$2=1,IF(COUNTA(D37:S37)=0,0,AVERAGE(D37:S37)),(SUMPRODUCT(D37:S37,$D$6:$S$6))/$T$4)</f>
        <v>0</v>
      </c>
    </row>
    <row r="38" customFormat="false" ht="15" hidden="false" customHeight="true" outlineLevel="0" collapsed="false">
      <c r="B38" s="658" t="n">
        <f aca="false">首頁!L16</f>
        <v>32</v>
      </c>
      <c r="C38" s="659" t="n">
        <f aca="false">首頁!M16</f>
        <v>0</v>
      </c>
      <c r="D38" s="666"/>
      <c r="E38" s="667"/>
      <c r="F38" s="667"/>
      <c r="G38" s="667"/>
      <c r="H38" s="667"/>
      <c r="I38" s="667"/>
      <c r="J38" s="667"/>
      <c r="K38" s="667"/>
      <c r="L38" s="667"/>
      <c r="M38" s="667"/>
      <c r="N38" s="667"/>
      <c r="O38" s="667"/>
      <c r="P38" s="667"/>
      <c r="Q38" s="667"/>
      <c r="R38" s="668"/>
      <c r="S38" s="669"/>
      <c r="T38" s="670" t="n">
        <f aca="false">IF($P$2=1,IF(COUNTA(D38:S38)=0,0,AVERAGE(D38:S38)),(SUMPRODUCT(D38:S38,$D$6:$S$6))/$T$4)</f>
        <v>0</v>
      </c>
    </row>
    <row r="39" customFormat="false" ht="15" hidden="false" customHeight="true" outlineLevel="0" collapsed="false">
      <c r="B39" s="658" t="n">
        <f aca="false">首頁!L17</f>
        <v>33</v>
      </c>
      <c r="C39" s="659" t="n">
        <f aca="false">首頁!M17</f>
        <v>0</v>
      </c>
      <c r="D39" s="666"/>
      <c r="E39" s="667"/>
      <c r="F39" s="667"/>
      <c r="G39" s="667"/>
      <c r="H39" s="667"/>
      <c r="I39" s="667"/>
      <c r="J39" s="667"/>
      <c r="K39" s="667"/>
      <c r="L39" s="667"/>
      <c r="M39" s="667"/>
      <c r="N39" s="667"/>
      <c r="O39" s="667"/>
      <c r="P39" s="667"/>
      <c r="Q39" s="667"/>
      <c r="R39" s="668"/>
      <c r="S39" s="669"/>
      <c r="T39" s="670" t="n">
        <f aca="false">IF($P$2=1,IF(COUNTA(D39:S39)=0,0,AVERAGE(D39:S39)),(SUMPRODUCT(D39:S39,$D$6:$S$6))/$T$4)</f>
        <v>0</v>
      </c>
    </row>
    <row r="40" customFormat="false" ht="15" hidden="false" customHeight="true" outlineLevel="0" collapsed="false">
      <c r="B40" s="658" t="n">
        <f aca="false">首頁!L18</f>
        <v>34</v>
      </c>
      <c r="C40" s="659" t="n">
        <f aca="false">首頁!M18</f>
        <v>0</v>
      </c>
      <c r="D40" s="666"/>
      <c r="E40" s="667"/>
      <c r="F40" s="667"/>
      <c r="G40" s="667"/>
      <c r="H40" s="667"/>
      <c r="I40" s="667"/>
      <c r="J40" s="667"/>
      <c r="K40" s="667"/>
      <c r="L40" s="667"/>
      <c r="M40" s="667"/>
      <c r="N40" s="667"/>
      <c r="O40" s="667"/>
      <c r="P40" s="667"/>
      <c r="Q40" s="667"/>
      <c r="R40" s="668"/>
      <c r="S40" s="669"/>
      <c r="T40" s="670" t="n">
        <f aca="false">IF($P$2=1,IF(COUNTA(D40:S40)=0,0,AVERAGE(D40:S40)),(SUMPRODUCT(D40:S40,$D$6:$S$6))/$T$4)</f>
        <v>0</v>
      </c>
    </row>
    <row r="41" customFormat="false" ht="15" hidden="false" customHeight="true" outlineLevel="0" collapsed="false">
      <c r="B41" s="658" t="n">
        <f aca="false">首頁!L19</f>
        <v>35</v>
      </c>
      <c r="C41" s="659" t="n">
        <f aca="false">首頁!M19</f>
        <v>0</v>
      </c>
      <c r="D41" s="671"/>
      <c r="E41" s="672"/>
      <c r="F41" s="672"/>
      <c r="G41" s="672"/>
      <c r="H41" s="672"/>
      <c r="I41" s="672"/>
      <c r="J41" s="672"/>
      <c r="K41" s="672"/>
      <c r="L41" s="672"/>
      <c r="M41" s="672"/>
      <c r="N41" s="672"/>
      <c r="O41" s="672"/>
      <c r="P41" s="672"/>
      <c r="Q41" s="672"/>
      <c r="R41" s="673"/>
      <c r="S41" s="674"/>
      <c r="T41" s="675" t="n">
        <f aca="false">IF($P$2=1,IF(COUNTA(D41:S41)=0,0,AVERAGE(D41:S41)),(SUMPRODUCT(D41:S41,$D$6:$S$6))/$T$4)</f>
        <v>0</v>
      </c>
    </row>
    <row r="42" customFormat="false" ht="15" hidden="false" customHeight="true" outlineLevel="0" collapsed="false">
      <c r="B42" s="658" t="n">
        <f aca="false">首頁!L20</f>
        <v>0</v>
      </c>
      <c r="C42" s="659" t="n">
        <f aca="false">首頁!M20</f>
        <v>0</v>
      </c>
      <c r="D42" s="660"/>
      <c r="E42" s="661"/>
      <c r="F42" s="661"/>
      <c r="G42" s="661"/>
      <c r="H42" s="661"/>
      <c r="I42" s="661"/>
      <c r="J42" s="661"/>
      <c r="K42" s="661"/>
      <c r="L42" s="661"/>
      <c r="M42" s="661"/>
      <c r="N42" s="661"/>
      <c r="O42" s="661"/>
      <c r="P42" s="661"/>
      <c r="Q42" s="661"/>
      <c r="R42" s="662"/>
      <c r="S42" s="663"/>
      <c r="T42" s="664" t="n">
        <f aca="false">IF($P$2=1,IF(COUNTA(D42:S42)=0,0,AVERAGE(D42:S42)),(SUMPRODUCT(D42:S42,$D$6:$S$6))/$T$4)</f>
        <v>0</v>
      </c>
    </row>
    <row r="43" customFormat="false" ht="15" hidden="false" customHeight="true" outlineLevel="0" collapsed="false">
      <c r="B43" s="658" t="n">
        <f aca="false">首頁!L21</f>
        <v>0</v>
      </c>
      <c r="C43" s="659" t="n">
        <f aca="false">首頁!M21</f>
        <v>0</v>
      </c>
      <c r="D43" s="666"/>
      <c r="E43" s="667"/>
      <c r="F43" s="667"/>
      <c r="G43" s="667"/>
      <c r="H43" s="667"/>
      <c r="I43" s="667"/>
      <c r="J43" s="667"/>
      <c r="K43" s="667"/>
      <c r="L43" s="667"/>
      <c r="M43" s="667"/>
      <c r="N43" s="667"/>
      <c r="O43" s="667"/>
      <c r="P43" s="667"/>
      <c r="Q43" s="667"/>
      <c r="R43" s="668"/>
      <c r="S43" s="669"/>
      <c r="T43" s="670" t="n">
        <f aca="false">IF($P$2=1,IF(COUNTA(D43:S43)=0,0,AVERAGE(D43:S43)),(SUMPRODUCT(D43:S43,$D$6:$S$6))/$T$4)</f>
        <v>0</v>
      </c>
    </row>
    <row r="44" customFormat="false" ht="15" hidden="false" customHeight="true" outlineLevel="0" collapsed="false">
      <c r="B44" s="658" t="n">
        <f aca="false">首頁!L22</f>
        <v>0</v>
      </c>
      <c r="C44" s="659" t="n">
        <f aca="false">首頁!M22</f>
        <v>0</v>
      </c>
      <c r="D44" s="666"/>
      <c r="E44" s="667"/>
      <c r="F44" s="667"/>
      <c r="G44" s="667"/>
      <c r="H44" s="667"/>
      <c r="I44" s="667"/>
      <c r="J44" s="667"/>
      <c r="K44" s="667"/>
      <c r="L44" s="667"/>
      <c r="M44" s="667"/>
      <c r="N44" s="667"/>
      <c r="O44" s="667"/>
      <c r="P44" s="667"/>
      <c r="Q44" s="667"/>
      <c r="R44" s="668"/>
      <c r="S44" s="669"/>
      <c r="T44" s="670" t="n">
        <f aca="false">IF($P$2=1,IF(COUNTA(D44:S44)=0,0,AVERAGE(D44:S44)),(SUMPRODUCT(D44:S44,$D$6:$S$6))/$T$4)</f>
        <v>0</v>
      </c>
    </row>
    <row r="45" customFormat="false" ht="15" hidden="false" customHeight="true" outlineLevel="0" collapsed="false">
      <c r="B45" s="658" t="n">
        <f aca="false">首頁!L23</f>
        <v>0</v>
      </c>
      <c r="C45" s="659" t="n">
        <f aca="false">首頁!M23</f>
        <v>0</v>
      </c>
      <c r="D45" s="666"/>
      <c r="E45" s="667"/>
      <c r="F45" s="667"/>
      <c r="G45" s="667"/>
      <c r="H45" s="667"/>
      <c r="I45" s="667"/>
      <c r="J45" s="667"/>
      <c r="K45" s="667"/>
      <c r="L45" s="667"/>
      <c r="M45" s="667"/>
      <c r="N45" s="667"/>
      <c r="O45" s="667"/>
      <c r="P45" s="667"/>
      <c r="Q45" s="667"/>
      <c r="R45" s="668"/>
      <c r="S45" s="669"/>
      <c r="T45" s="670" t="n">
        <f aca="false">IF($P$2=1,IF(COUNTA(D45:S45)=0,0,AVERAGE(D45:S45)),(SUMPRODUCT(D45:S45,$D$6:$S$6))/$T$4)</f>
        <v>0</v>
      </c>
    </row>
    <row r="46" customFormat="false" ht="15" hidden="false" customHeight="true" outlineLevel="0" collapsed="false">
      <c r="B46" s="676" t="n">
        <f aca="false">首頁!L24</f>
        <v>0</v>
      </c>
      <c r="C46" s="677" t="n">
        <f aca="false">首頁!M24</f>
        <v>0</v>
      </c>
      <c r="D46" s="678"/>
      <c r="E46" s="679"/>
      <c r="F46" s="679"/>
      <c r="G46" s="679"/>
      <c r="H46" s="679"/>
      <c r="I46" s="679"/>
      <c r="J46" s="679"/>
      <c r="K46" s="679"/>
      <c r="L46" s="679"/>
      <c r="M46" s="679"/>
      <c r="N46" s="679"/>
      <c r="O46" s="679"/>
      <c r="P46" s="679"/>
      <c r="Q46" s="679"/>
      <c r="R46" s="680"/>
      <c r="S46" s="681"/>
      <c r="T46" s="682" t="n">
        <f aca="false">IF($P$2=1,IF(COUNTA(D46:S46)=0,0,AVERAGE(D46:S46)),(SUMPRODUCT(D46:S46,$D$6:$S$6))/$T$4)</f>
        <v>0</v>
      </c>
    </row>
    <row r="47" customFormat="false" ht="15" hidden="false" customHeight="true" outlineLevel="0" collapsed="false"/>
    <row r="48" customFormat="false" ht="15" hidden="false" customHeight="true" outlineLevel="0" collapsed="false">
      <c r="C48" s="613" t="s">
        <v>214</v>
      </c>
    </row>
    <row r="49" customFormat="false" ht="15" hidden="false" customHeight="true" outlineLevel="0" collapsed="false">
      <c r="C49" s="613" t="s">
        <v>215</v>
      </c>
    </row>
    <row r="50" customFormat="false" ht="15" hidden="false" customHeight="true" outlineLevel="0" collapsed="false"/>
    <row r="51" customFormat="false" ht="15" hidden="false" customHeight="true" outlineLevel="0" collapsed="false"/>
    <row r="52" customFormat="false" ht="15" hidden="false" customHeight="true" outlineLevel="0" collapsed="false"/>
  </sheetData>
  <sheetProtection sheet="true" objects="true" scenarios="true"/>
  <mergeCells count="3">
    <mergeCell ref="A1:Q1"/>
    <mergeCell ref="D3:Q3"/>
    <mergeCell ref="B4:C4"/>
  </mergeCells>
  <dataValidations count="1">
    <dataValidation allowBlank="true" error="數值需介於 0~100 之間" errorStyle="stop" errorTitle="輸入錯誤" operator="between" showDropDown="false" showErrorMessage="true" showInputMessage="false" sqref="D7:S46"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link.index">
                <anchor moveWithCells="true" sizeWithCells="false">
                  <from>
                    <xdr:col>1</xdr:col>
                    <xdr:colOff>65160</xdr:colOff>
                    <xdr:row>0</xdr:row>
                    <xdr:rowOff>19080</xdr:rowOff>
                  </from>
                  <to>
                    <xdr:col>2</xdr:col>
                    <xdr:colOff>500760</xdr:colOff>
                    <xdr:row>1</xdr:row>
                    <xdr:rowOff>0</xdr:rowOff>
                  </to>
                </anchor>
              </controlPr>
            </control>
          </mc:Choice>
        </mc:AlternateContent>
        <mc:AlternateContent xmlns:mc="http://schemas.openxmlformats.org/markup-compatibility/2006">
          <mc:Choice Requires="x14">
            <control shapeId="1002" r:id="rId5" name="Button 4">
              <controlPr defaultSize="0" print="false" autoFill="0" autoPict="0" macro="link.sh5">
                <anchor moveWithCells="true" sizeWithCells="false">
                  <from>
                    <xdr:col>3</xdr:col>
                    <xdr:colOff>206280</xdr:colOff>
                    <xdr:row>0</xdr:row>
                    <xdr:rowOff>19080</xdr:rowOff>
                  </from>
                  <to>
                    <xdr:col>5</xdr:col>
                    <xdr:colOff>185040</xdr:colOff>
                    <xdr:row>1</xdr:row>
                    <xdr:rowOff>-16920</xdr:rowOff>
                  </to>
                </anchor>
              </controlPr>
            </control>
          </mc:Choice>
        </mc:AlternateContent>
        <mc:AlternateContent xmlns:mc="http://schemas.openxmlformats.org/markup-compatibility/2006">
          <mc:Choice Requires="x14">
            <control shapeId="1003" r:id="rId6" name="Button 5">
              <controlPr defaultSize="0" print="false" autoFill="0" autoPict="0" macro="Module.存檔">
                <anchor moveWithCells="true" sizeWithCells="false">
                  <from>
                    <xdr:col>5</xdr:col>
                    <xdr:colOff>282240</xdr:colOff>
                    <xdr:row>0</xdr:row>
                    <xdr:rowOff>19080</xdr:rowOff>
                  </from>
                  <to>
                    <xdr:col>7</xdr:col>
                    <xdr:colOff>11160</xdr:colOff>
                    <xdr:row>1</xdr:row>
                    <xdr:rowOff>-25920</xdr:rowOff>
                  </to>
                </anchor>
              </controlPr>
            </control>
          </mc:Choice>
        </mc:AlternateContent>
        <mc:AlternateContent xmlns:mc="http://schemas.openxmlformats.org/markup-compatibility/2006">
          <mc:Choice Requires="x14">
            <control shapeId="1004" r:id="rId7" name="Button 6">
              <controlPr defaultSize="0" print="false" autoFill="0" autoPict="0" macro="record_sheet.插入欄">
                <anchor moveWithCells="true" sizeWithCells="false">
                  <from>
                    <xdr:col>18</xdr:col>
                    <xdr:colOff>130320</xdr:colOff>
                    <xdr:row>0</xdr:row>
                    <xdr:rowOff>28800</xdr:rowOff>
                  </from>
                  <to>
                    <xdr:col>19</xdr:col>
                    <xdr:colOff>467640</xdr:colOff>
                    <xdr:row>1</xdr:row>
                    <xdr:rowOff>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Q1"/>
    </sheetView>
  </sheetViews>
  <sheetFormatPr defaultColWidth="8.8984375" defaultRowHeight="16.5" zeroHeight="false" outlineLevelRow="0" outlineLevelCol="0"/>
  <cols>
    <col collapsed="false" customWidth="true" hidden="false" outlineLevel="0" max="1" min="1" style="0" width="1.62"/>
    <col collapsed="false" customWidth="true" hidden="false" outlineLevel="0" max="2" min="2" style="0" width="3.62"/>
    <col collapsed="false" customWidth="true" hidden="false" outlineLevel="0" max="3" min="3" style="0" width="7.62"/>
    <col collapsed="false" customWidth="true" hidden="false" outlineLevel="0" max="19" min="4" style="0" width="4.12"/>
    <col collapsed="false" customWidth="true" hidden="false" outlineLevel="0" max="20" min="20" style="0" width="5.62"/>
    <col collapsed="false" customWidth="true" hidden="false" outlineLevel="0" max="27" min="21" style="0" width="4.12"/>
  </cols>
  <sheetData>
    <row r="1" customFormat="false" ht="20.1" hidden="false" customHeight="true" outlineLevel="0" collapsed="false">
      <c r="A1" s="394" t="s">
        <v>201</v>
      </c>
      <c r="B1" s="394"/>
      <c r="C1" s="394"/>
      <c r="D1" s="394"/>
      <c r="E1" s="394"/>
      <c r="F1" s="394"/>
      <c r="G1" s="394"/>
      <c r="H1" s="394"/>
      <c r="I1" s="394"/>
      <c r="J1" s="394"/>
      <c r="K1" s="394"/>
      <c r="L1" s="394"/>
      <c r="M1" s="394"/>
      <c r="N1" s="394"/>
      <c r="O1" s="394"/>
      <c r="P1" s="394"/>
      <c r="Q1" s="394"/>
      <c r="R1" s="634"/>
      <c r="S1" s="634"/>
      <c r="T1" s="634"/>
      <c r="U1" s="634"/>
      <c r="V1" s="634"/>
      <c r="W1" s="634"/>
      <c r="X1" s="634"/>
      <c r="Y1" s="635"/>
    </row>
    <row r="2" customFormat="false" ht="20.1" hidden="false" customHeight="true" outlineLevel="0" collapsed="false">
      <c r="C2" s="446" t="n">
        <v>1</v>
      </c>
      <c r="D2" s="636" t="s">
        <v>202</v>
      </c>
      <c r="E2" s="619"/>
      <c r="P2" s="614" t="n">
        <v>1</v>
      </c>
      <c r="Q2" s="638" t="s">
        <v>203</v>
      </c>
    </row>
    <row r="3" customFormat="false" ht="20.1" hidden="false" customHeight="true" outlineLevel="0" collapsed="false">
      <c r="B3" s="639"/>
      <c r="C3" s="640"/>
      <c r="D3" s="641" t="e">
        <f aca="true">CONCATENATE("表(",INDIRECT(CONCATENATE("計算紙","!D",C2+7)),")     ",INDIRECT(CONCATENATE("計算紙","!E",C2+7)))</f>
        <v>#REF!</v>
      </c>
      <c r="E3" s="641"/>
      <c r="F3" s="641"/>
      <c r="G3" s="641"/>
      <c r="H3" s="641"/>
      <c r="I3" s="641"/>
      <c r="J3" s="641"/>
      <c r="K3" s="641"/>
      <c r="L3" s="641"/>
      <c r="M3" s="641"/>
      <c r="N3" s="641"/>
      <c r="O3" s="641"/>
      <c r="P3" s="641"/>
      <c r="Q3" s="641"/>
      <c r="R3" s="642"/>
      <c r="S3" s="643"/>
      <c r="T3" s="546"/>
    </row>
    <row r="4" customFormat="false" ht="15" hidden="false" customHeight="true" outlineLevel="0" collapsed="false">
      <c r="B4" s="644" t="s">
        <v>204</v>
      </c>
      <c r="C4" s="644"/>
      <c r="D4" s="645" t="s">
        <v>35</v>
      </c>
      <c r="E4" s="646" t="s">
        <v>10</v>
      </c>
      <c r="F4" s="646" t="s">
        <v>37</v>
      </c>
      <c r="G4" s="646" t="s">
        <v>39</v>
      </c>
      <c r="H4" s="646" t="s">
        <v>40</v>
      </c>
      <c r="I4" s="646" t="s">
        <v>42</v>
      </c>
      <c r="J4" s="646" t="s">
        <v>205</v>
      </c>
      <c r="K4" s="646" t="s">
        <v>206</v>
      </c>
      <c r="L4" s="646" t="s">
        <v>207</v>
      </c>
      <c r="M4" s="646" t="s">
        <v>208</v>
      </c>
      <c r="N4" s="646" t="s">
        <v>209</v>
      </c>
      <c r="O4" s="646" t="s">
        <v>210</v>
      </c>
      <c r="P4" s="646" t="s">
        <v>211</v>
      </c>
      <c r="Q4" s="646" t="s">
        <v>212</v>
      </c>
      <c r="R4" s="647" t="s">
        <v>213</v>
      </c>
      <c r="S4" s="646"/>
      <c r="T4" s="648" t="n">
        <f aca="false">SUM(D6:S6)</f>
        <v>0</v>
      </c>
    </row>
    <row r="5" customFormat="false" ht="60" hidden="false" customHeight="true" outlineLevel="0" collapsed="false">
      <c r="B5" s="649"/>
      <c r="C5" s="650" t="s">
        <v>13</v>
      </c>
      <c r="D5" s="645"/>
      <c r="E5" s="646"/>
      <c r="F5" s="646"/>
      <c r="G5" s="646"/>
      <c r="H5" s="646"/>
      <c r="I5" s="646"/>
      <c r="J5" s="646"/>
      <c r="K5" s="646"/>
      <c r="L5" s="646"/>
      <c r="M5" s="646"/>
      <c r="N5" s="646"/>
      <c r="O5" s="646"/>
      <c r="P5" s="646"/>
      <c r="Q5" s="646"/>
      <c r="R5" s="646"/>
      <c r="S5" s="651"/>
      <c r="T5" s="648"/>
    </row>
    <row r="6" customFormat="false" ht="15" hidden="false" customHeight="true" outlineLevel="0" collapsed="false">
      <c r="B6" s="652" t="s">
        <v>6</v>
      </c>
      <c r="C6" s="653" t="s">
        <v>59</v>
      </c>
      <c r="D6" s="654"/>
      <c r="E6" s="655"/>
      <c r="F6" s="655"/>
      <c r="G6" s="655"/>
      <c r="H6" s="655"/>
      <c r="I6" s="655"/>
      <c r="J6" s="655"/>
      <c r="K6" s="655"/>
      <c r="L6" s="655"/>
      <c r="M6" s="655"/>
      <c r="N6" s="655"/>
      <c r="O6" s="655"/>
      <c r="P6" s="655"/>
      <c r="Q6" s="655"/>
      <c r="R6" s="656"/>
      <c r="S6" s="655"/>
      <c r="T6" s="657" t="s">
        <v>55</v>
      </c>
    </row>
    <row r="7" customFormat="false" ht="15" hidden="false" customHeight="true" outlineLevel="0" collapsed="false">
      <c r="B7" s="658" t="n">
        <f aca="false">首頁!I5</f>
        <v>1</v>
      </c>
      <c r="C7" s="659" t="n">
        <f aca="false">首頁!J5</f>
        <v>0</v>
      </c>
      <c r="D7" s="660"/>
      <c r="E7" s="661"/>
      <c r="F7" s="661"/>
      <c r="G7" s="661"/>
      <c r="H7" s="661"/>
      <c r="I7" s="661"/>
      <c r="J7" s="661"/>
      <c r="K7" s="661"/>
      <c r="L7" s="661"/>
      <c r="M7" s="661"/>
      <c r="N7" s="661"/>
      <c r="O7" s="661"/>
      <c r="P7" s="661"/>
      <c r="Q7" s="661"/>
      <c r="R7" s="662"/>
      <c r="S7" s="663"/>
      <c r="T7" s="664" t="n">
        <f aca="false">IF($P$2=1,IF(COUNTA(D7:S7)=0,0,AVERAGE(D7:S7)),(SUMPRODUCT(D7:S7,$D$6:$S$6))/$T$4)</f>
        <v>0</v>
      </c>
      <c r="V7" s="665"/>
      <c r="W7" s="665"/>
      <c r="X7" s="665"/>
      <c r="Y7" s="665"/>
    </row>
    <row r="8" customFormat="false" ht="15" hidden="false" customHeight="true" outlineLevel="0" collapsed="false">
      <c r="B8" s="658" t="n">
        <f aca="false">首頁!I6</f>
        <v>2</v>
      </c>
      <c r="C8" s="659" t="n">
        <f aca="false">首頁!J6</f>
        <v>0</v>
      </c>
      <c r="D8" s="666"/>
      <c r="E8" s="667"/>
      <c r="F8" s="667"/>
      <c r="G8" s="667"/>
      <c r="H8" s="667"/>
      <c r="I8" s="667"/>
      <c r="J8" s="667"/>
      <c r="K8" s="667"/>
      <c r="L8" s="667"/>
      <c r="M8" s="667"/>
      <c r="N8" s="667"/>
      <c r="O8" s="667"/>
      <c r="P8" s="667"/>
      <c r="Q8" s="667"/>
      <c r="R8" s="668"/>
      <c r="S8" s="669"/>
      <c r="T8" s="670" t="n">
        <f aca="false">IF($P$2=1,IF(COUNTA(D8:S8)=0,0,AVERAGE(D8:S8)),(SUMPRODUCT(D8:S8,$D$6:$S$6))/$T$4)</f>
        <v>0</v>
      </c>
      <c r="V8" s="665"/>
      <c r="W8" s="665"/>
      <c r="X8" s="665"/>
      <c r="Y8" s="665"/>
    </row>
    <row r="9" customFormat="false" ht="15" hidden="false" customHeight="true" outlineLevel="0" collapsed="false">
      <c r="B9" s="658" t="n">
        <f aca="false">首頁!I7</f>
        <v>3</v>
      </c>
      <c r="C9" s="659" t="n">
        <f aca="false">首頁!J7</f>
        <v>0</v>
      </c>
      <c r="D9" s="666"/>
      <c r="E9" s="667"/>
      <c r="F9" s="667"/>
      <c r="G9" s="667"/>
      <c r="H9" s="667"/>
      <c r="I9" s="667"/>
      <c r="J9" s="667"/>
      <c r="K9" s="667"/>
      <c r="L9" s="667"/>
      <c r="M9" s="667"/>
      <c r="N9" s="667"/>
      <c r="O9" s="667"/>
      <c r="P9" s="667"/>
      <c r="Q9" s="667"/>
      <c r="R9" s="668"/>
      <c r="S9" s="669"/>
      <c r="T9" s="670" t="n">
        <f aca="false">IF($P$2=1,IF(COUNTA(D9:S9)=0,0,AVERAGE(D9:S9)),(SUMPRODUCT(D9:S9,$D$6:$S$6))/$T$4)</f>
        <v>0</v>
      </c>
      <c r="V9" s="665"/>
      <c r="W9" s="665"/>
      <c r="X9" s="665"/>
      <c r="Y9" s="665"/>
    </row>
    <row r="10" customFormat="false" ht="15" hidden="false" customHeight="true" outlineLevel="0" collapsed="false">
      <c r="B10" s="658" t="n">
        <f aca="false">首頁!I8</f>
        <v>4</v>
      </c>
      <c r="C10" s="659" t="n">
        <f aca="false">首頁!J8</f>
        <v>0</v>
      </c>
      <c r="D10" s="666"/>
      <c r="E10" s="667"/>
      <c r="F10" s="667"/>
      <c r="G10" s="667"/>
      <c r="H10" s="667"/>
      <c r="I10" s="667"/>
      <c r="J10" s="667"/>
      <c r="K10" s="667"/>
      <c r="L10" s="667"/>
      <c r="M10" s="667"/>
      <c r="N10" s="667"/>
      <c r="O10" s="667"/>
      <c r="P10" s="667"/>
      <c r="Q10" s="667"/>
      <c r="R10" s="668"/>
      <c r="S10" s="669"/>
      <c r="T10" s="670" t="n">
        <f aca="false">IF($P$2=1,IF(COUNTA(D10:S10)=0,0,AVERAGE(D10:S10)),(SUMPRODUCT(D10:S10,$D$6:$S$6))/$T$4)</f>
        <v>0</v>
      </c>
      <c r="V10" s="665"/>
      <c r="W10" s="665"/>
      <c r="X10" s="665"/>
      <c r="Y10" s="665"/>
    </row>
    <row r="11" customFormat="false" ht="15" hidden="false" customHeight="true" outlineLevel="0" collapsed="false">
      <c r="B11" s="658" t="n">
        <f aca="false">首頁!I9</f>
        <v>5</v>
      </c>
      <c r="C11" s="659" t="n">
        <f aca="false">首頁!J9</f>
        <v>0</v>
      </c>
      <c r="D11" s="671"/>
      <c r="E11" s="672"/>
      <c r="F11" s="672"/>
      <c r="G11" s="672"/>
      <c r="H11" s="672"/>
      <c r="I11" s="672"/>
      <c r="J11" s="672"/>
      <c r="K11" s="672"/>
      <c r="L11" s="672"/>
      <c r="M11" s="672"/>
      <c r="N11" s="672"/>
      <c r="O11" s="672"/>
      <c r="P11" s="672"/>
      <c r="Q11" s="672"/>
      <c r="R11" s="673"/>
      <c r="S11" s="674"/>
      <c r="T11" s="675" t="n">
        <f aca="false">IF($P$2=1,IF(COUNTA(D11:S11)=0,0,AVERAGE(D11:S11)),(SUMPRODUCT(D11:S11,$D$6:$S$6))/$T$4)</f>
        <v>0</v>
      </c>
      <c r="V11" s="665"/>
      <c r="W11" s="665"/>
      <c r="X11" s="665"/>
      <c r="Y11" s="665"/>
    </row>
    <row r="12" customFormat="false" ht="15" hidden="false" customHeight="true" outlineLevel="0" collapsed="false">
      <c r="B12" s="658" t="n">
        <f aca="false">首頁!I10</f>
        <v>6</v>
      </c>
      <c r="C12" s="659" t="n">
        <f aca="false">首頁!J10</f>
        <v>0</v>
      </c>
      <c r="D12" s="660"/>
      <c r="E12" s="661"/>
      <c r="F12" s="661"/>
      <c r="G12" s="661"/>
      <c r="H12" s="661"/>
      <c r="I12" s="661"/>
      <c r="J12" s="661"/>
      <c r="K12" s="661"/>
      <c r="L12" s="661"/>
      <c r="M12" s="661"/>
      <c r="N12" s="661"/>
      <c r="O12" s="661"/>
      <c r="P12" s="661"/>
      <c r="Q12" s="661"/>
      <c r="R12" s="662"/>
      <c r="S12" s="663"/>
      <c r="T12" s="664" t="n">
        <f aca="false">IF($P$2=1,IF(COUNTA(D12:S12)=0,0,AVERAGE(D12:S12)),(SUMPRODUCT(D12:S12,$D$6:$S$6))/$T$4)</f>
        <v>0</v>
      </c>
      <c r="V12" s="665"/>
      <c r="W12" s="665"/>
      <c r="X12" s="665"/>
      <c r="Y12" s="665"/>
    </row>
    <row r="13" customFormat="false" ht="15" hidden="false" customHeight="true" outlineLevel="0" collapsed="false">
      <c r="B13" s="658" t="n">
        <f aca="false">首頁!I11</f>
        <v>7</v>
      </c>
      <c r="C13" s="659" t="n">
        <f aca="false">首頁!J11</f>
        <v>0</v>
      </c>
      <c r="D13" s="666"/>
      <c r="E13" s="667"/>
      <c r="F13" s="667"/>
      <c r="G13" s="667"/>
      <c r="H13" s="667"/>
      <c r="I13" s="667"/>
      <c r="J13" s="667"/>
      <c r="K13" s="667"/>
      <c r="L13" s="667"/>
      <c r="M13" s="667"/>
      <c r="N13" s="667"/>
      <c r="O13" s="667"/>
      <c r="P13" s="667"/>
      <c r="Q13" s="667"/>
      <c r="R13" s="668"/>
      <c r="S13" s="669"/>
      <c r="T13" s="670" t="n">
        <f aca="false">IF($P$2=1,IF(COUNTA(D13:S13)=0,0,AVERAGE(D13:S13)),(SUMPRODUCT(D13:S13,$D$6:$S$6))/$T$4)</f>
        <v>0</v>
      </c>
      <c r="V13" s="665"/>
      <c r="W13" s="665"/>
      <c r="X13" s="665"/>
      <c r="Y13" s="665"/>
    </row>
    <row r="14" customFormat="false" ht="15" hidden="false" customHeight="true" outlineLevel="0" collapsed="false">
      <c r="B14" s="658" t="n">
        <f aca="false">首頁!I12</f>
        <v>8</v>
      </c>
      <c r="C14" s="659" t="n">
        <f aca="false">首頁!J12</f>
        <v>0</v>
      </c>
      <c r="D14" s="666"/>
      <c r="E14" s="667"/>
      <c r="F14" s="667"/>
      <c r="G14" s="667"/>
      <c r="H14" s="667"/>
      <c r="I14" s="667"/>
      <c r="J14" s="667"/>
      <c r="K14" s="667"/>
      <c r="L14" s="667"/>
      <c r="M14" s="667"/>
      <c r="N14" s="667"/>
      <c r="O14" s="667"/>
      <c r="P14" s="667"/>
      <c r="Q14" s="667"/>
      <c r="R14" s="668"/>
      <c r="S14" s="669"/>
      <c r="T14" s="670" t="n">
        <f aca="false">IF($P$2=1,IF(COUNTA(D14:S14)=0,0,AVERAGE(D14:S14)),(SUMPRODUCT(D14:S14,$D$6:$S$6))/$T$4)</f>
        <v>0</v>
      </c>
      <c r="V14" s="665"/>
      <c r="W14" s="665"/>
      <c r="X14" s="665"/>
      <c r="Y14" s="665"/>
    </row>
    <row r="15" customFormat="false" ht="15" hidden="false" customHeight="true" outlineLevel="0" collapsed="false">
      <c r="B15" s="658" t="n">
        <f aca="false">首頁!I13</f>
        <v>9</v>
      </c>
      <c r="C15" s="659" t="n">
        <f aca="false">首頁!J13</f>
        <v>0</v>
      </c>
      <c r="D15" s="666"/>
      <c r="E15" s="667"/>
      <c r="F15" s="667"/>
      <c r="G15" s="667"/>
      <c r="H15" s="667"/>
      <c r="I15" s="667"/>
      <c r="J15" s="667"/>
      <c r="K15" s="667"/>
      <c r="L15" s="667"/>
      <c r="M15" s="667"/>
      <c r="N15" s="667"/>
      <c r="O15" s="667"/>
      <c r="P15" s="667"/>
      <c r="Q15" s="667"/>
      <c r="R15" s="668"/>
      <c r="S15" s="669"/>
      <c r="T15" s="670" t="n">
        <f aca="false">IF($P$2=1,IF(COUNTA(D15:S15)=0,0,AVERAGE(D15:S15)),(SUMPRODUCT(D15:S15,$D$6:$S$6))/$T$4)</f>
        <v>0</v>
      </c>
      <c r="V15" s="665"/>
      <c r="W15" s="665"/>
      <c r="X15" s="665"/>
      <c r="Y15" s="665"/>
    </row>
    <row r="16" customFormat="false" ht="15" hidden="false" customHeight="true" outlineLevel="0" collapsed="false">
      <c r="B16" s="658" t="n">
        <f aca="false">首頁!I14</f>
        <v>10</v>
      </c>
      <c r="C16" s="659" t="n">
        <f aca="false">首頁!J14</f>
        <v>0</v>
      </c>
      <c r="D16" s="671"/>
      <c r="E16" s="672"/>
      <c r="F16" s="672"/>
      <c r="G16" s="672"/>
      <c r="H16" s="672"/>
      <c r="I16" s="672"/>
      <c r="J16" s="672"/>
      <c r="K16" s="672"/>
      <c r="L16" s="672"/>
      <c r="M16" s="672"/>
      <c r="N16" s="672"/>
      <c r="O16" s="672"/>
      <c r="P16" s="672"/>
      <c r="Q16" s="672"/>
      <c r="R16" s="673"/>
      <c r="S16" s="674"/>
      <c r="T16" s="675" t="n">
        <f aca="false">IF($P$2=1,IF(COUNTA(D16:S16)=0,0,AVERAGE(D16:S16)),(SUMPRODUCT(D16:S16,$D$6:$S$6))/$T$4)</f>
        <v>0</v>
      </c>
      <c r="V16" s="665"/>
      <c r="W16" s="665"/>
      <c r="X16" s="665"/>
      <c r="Y16" s="665"/>
    </row>
    <row r="17" customFormat="false" ht="15" hidden="false" customHeight="true" outlineLevel="0" collapsed="false">
      <c r="B17" s="658" t="n">
        <f aca="false">首頁!I15</f>
        <v>11</v>
      </c>
      <c r="C17" s="659" t="n">
        <f aca="false">首頁!J15</f>
        <v>0</v>
      </c>
      <c r="D17" s="660"/>
      <c r="E17" s="661"/>
      <c r="F17" s="661"/>
      <c r="G17" s="661"/>
      <c r="H17" s="661"/>
      <c r="I17" s="661"/>
      <c r="J17" s="661"/>
      <c r="K17" s="661"/>
      <c r="L17" s="661"/>
      <c r="M17" s="661"/>
      <c r="N17" s="661"/>
      <c r="O17" s="661"/>
      <c r="P17" s="661"/>
      <c r="Q17" s="661"/>
      <c r="R17" s="662"/>
      <c r="S17" s="663"/>
      <c r="T17" s="664" t="n">
        <f aca="false">IF($P$2=1,IF(COUNTA(D17:S17)=0,0,AVERAGE(D17:S17)),(SUMPRODUCT(D17:S17,$D$6:$S$6))/$T$4)</f>
        <v>0</v>
      </c>
      <c r="V17" s="665"/>
      <c r="W17" s="665"/>
      <c r="X17" s="665"/>
      <c r="Y17" s="665"/>
    </row>
    <row r="18" customFormat="false" ht="15" hidden="false" customHeight="true" outlineLevel="0" collapsed="false">
      <c r="B18" s="658" t="n">
        <f aca="false">首頁!I16</f>
        <v>12</v>
      </c>
      <c r="C18" s="659" t="n">
        <f aca="false">首頁!J16</f>
        <v>0</v>
      </c>
      <c r="D18" s="666"/>
      <c r="E18" s="667"/>
      <c r="F18" s="667"/>
      <c r="G18" s="667"/>
      <c r="H18" s="667"/>
      <c r="I18" s="667"/>
      <c r="J18" s="667"/>
      <c r="K18" s="667"/>
      <c r="L18" s="667"/>
      <c r="M18" s="667"/>
      <c r="N18" s="667"/>
      <c r="O18" s="667"/>
      <c r="P18" s="667"/>
      <c r="Q18" s="667"/>
      <c r="R18" s="668"/>
      <c r="S18" s="669"/>
      <c r="T18" s="670" t="n">
        <f aca="false">IF($P$2=1,IF(COUNTA(D18:S18)=0,0,AVERAGE(D18:S18)),(SUMPRODUCT(D18:S18,$D$6:$S$6))/$T$4)</f>
        <v>0</v>
      </c>
      <c r="V18" s="665"/>
      <c r="W18" s="665"/>
      <c r="X18" s="665"/>
      <c r="Y18" s="665"/>
    </row>
    <row r="19" customFormat="false" ht="15" hidden="false" customHeight="true" outlineLevel="0" collapsed="false">
      <c r="B19" s="658" t="n">
        <f aca="false">首頁!I17</f>
        <v>13</v>
      </c>
      <c r="C19" s="659" t="n">
        <f aca="false">首頁!J17</f>
        <v>0</v>
      </c>
      <c r="D19" s="666"/>
      <c r="E19" s="667"/>
      <c r="F19" s="667"/>
      <c r="G19" s="667"/>
      <c r="H19" s="667"/>
      <c r="I19" s="667"/>
      <c r="J19" s="667"/>
      <c r="K19" s="667"/>
      <c r="L19" s="667"/>
      <c r="M19" s="667"/>
      <c r="N19" s="667"/>
      <c r="O19" s="667"/>
      <c r="P19" s="667"/>
      <c r="Q19" s="667"/>
      <c r="R19" s="668"/>
      <c r="S19" s="669"/>
      <c r="T19" s="670" t="n">
        <f aca="false">IF($P$2=1,IF(COUNTA(D19:S19)=0,0,AVERAGE(D19:S19)),(SUMPRODUCT(D19:S19,$D$6:$S$6))/$T$4)</f>
        <v>0</v>
      </c>
      <c r="V19" s="665"/>
      <c r="W19" s="665"/>
      <c r="X19" s="665"/>
      <c r="Y19" s="665"/>
    </row>
    <row r="20" customFormat="false" ht="15" hidden="false" customHeight="true" outlineLevel="0" collapsed="false">
      <c r="B20" s="658" t="n">
        <f aca="false">首頁!I18</f>
        <v>14</v>
      </c>
      <c r="C20" s="659" t="n">
        <f aca="false">首頁!J18</f>
        <v>0</v>
      </c>
      <c r="D20" s="666"/>
      <c r="E20" s="667"/>
      <c r="F20" s="667"/>
      <c r="G20" s="667"/>
      <c r="H20" s="667"/>
      <c r="I20" s="667"/>
      <c r="J20" s="667"/>
      <c r="K20" s="667"/>
      <c r="L20" s="667"/>
      <c r="M20" s="667"/>
      <c r="N20" s="667"/>
      <c r="O20" s="667"/>
      <c r="P20" s="667"/>
      <c r="Q20" s="667"/>
      <c r="R20" s="668"/>
      <c r="S20" s="669"/>
      <c r="T20" s="670" t="n">
        <f aca="false">IF($P$2=1,IF(COUNTA(D20:S20)=0,0,AVERAGE(D20:S20)),(SUMPRODUCT(D20:S20,$D$6:$S$6))/$T$4)</f>
        <v>0</v>
      </c>
      <c r="V20" s="665"/>
      <c r="W20" s="665"/>
      <c r="X20" s="665"/>
      <c r="Y20" s="665"/>
    </row>
    <row r="21" customFormat="false" ht="15" hidden="false" customHeight="true" outlineLevel="0" collapsed="false">
      <c r="B21" s="658" t="n">
        <f aca="false">首頁!I19</f>
        <v>15</v>
      </c>
      <c r="C21" s="659" t="n">
        <f aca="false">首頁!J19</f>
        <v>0</v>
      </c>
      <c r="D21" s="671"/>
      <c r="E21" s="672"/>
      <c r="F21" s="672"/>
      <c r="G21" s="672"/>
      <c r="H21" s="672"/>
      <c r="I21" s="672"/>
      <c r="J21" s="672"/>
      <c r="K21" s="672"/>
      <c r="L21" s="672"/>
      <c r="M21" s="672"/>
      <c r="N21" s="672"/>
      <c r="O21" s="672"/>
      <c r="P21" s="672"/>
      <c r="Q21" s="672"/>
      <c r="R21" s="673"/>
      <c r="S21" s="674"/>
      <c r="T21" s="675" t="n">
        <f aca="false">IF($P$2=1,IF(COUNTA(D21:S21)=0,0,AVERAGE(D21:S21)),(SUMPRODUCT(D21:S21,$D$6:$S$6))/$T$4)</f>
        <v>0</v>
      </c>
      <c r="V21" s="665"/>
      <c r="W21" s="665"/>
      <c r="X21" s="665"/>
      <c r="Y21" s="665"/>
    </row>
    <row r="22" customFormat="false" ht="15" hidden="false" customHeight="true" outlineLevel="0" collapsed="false">
      <c r="B22" s="658" t="n">
        <f aca="false">首頁!I20</f>
        <v>16</v>
      </c>
      <c r="C22" s="659" t="n">
        <f aca="false">首頁!J20</f>
        <v>0</v>
      </c>
      <c r="D22" s="660"/>
      <c r="E22" s="661"/>
      <c r="F22" s="661"/>
      <c r="G22" s="661"/>
      <c r="H22" s="661"/>
      <c r="I22" s="661"/>
      <c r="J22" s="661"/>
      <c r="K22" s="661"/>
      <c r="L22" s="661"/>
      <c r="M22" s="661"/>
      <c r="N22" s="661"/>
      <c r="O22" s="661"/>
      <c r="P22" s="661"/>
      <c r="Q22" s="661"/>
      <c r="R22" s="662"/>
      <c r="S22" s="663"/>
      <c r="T22" s="664" t="n">
        <f aca="false">IF($P$2=1,IF(COUNTA(D22:S22)=0,0,AVERAGE(D22:S22)),(SUMPRODUCT(D22:S22,$D$6:$S$6))/$T$4)</f>
        <v>0</v>
      </c>
    </row>
    <row r="23" customFormat="false" ht="15" hidden="false" customHeight="true" outlineLevel="0" collapsed="false">
      <c r="B23" s="658" t="n">
        <f aca="false">首頁!I21</f>
        <v>17</v>
      </c>
      <c r="C23" s="659" t="n">
        <f aca="false">首頁!J21</f>
        <v>0</v>
      </c>
      <c r="D23" s="666"/>
      <c r="E23" s="667"/>
      <c r="F23" s="667"/>
      <c r="G23" s="667"/>
      <c r="H23" s="667"/>
      <c r="I23" s="667"/>
      <c r="J23" s="667"/>
      <c r="K23" s="667"/>
      <c r="L23" s="667"/>
      <c r="M23" s="667"/>
      <c r="N23" s="667"/>
      <c r="O23" s="667"/>
      <c r="P23" s="667"/>
      <c r="Q23" s="667"/>
      <c r="R23" s="668"/>
      <c r="S23" s="669"/>
      <c r="T23" s="670" t="n">
        <f aca="false">IF($P$2=1,IF(COUNTA(D23:S23)=0,0,AVERAGE(D23:S23)),(SUMPRODUCT(D23:S23,$D$6:$S$6))/$T$4)</f>
        <v>0</v>
      </c>
    </row>
    <row r="24" customFormat="false" ht="15" hidden="false" customHeight="true" outlineLevel="0" collapsed="false">
      <c r="B24" s="658" t="n">
        <f aca="false">首頁!I22</f>
        <v>18</v>
      </c>
      <c r="C24" s="659" t="n">
        <f aca="false">首頁!J22</f>
        <v>0</v>
      </c>
      <c r="D24" s="666"/>
      <c r="E24" s="667"/>
      <c r="F24" s="667"/>
      <c r="G24" s="667"/>
      <c r="H24" s="667"/>
      <c r="I24" s="667"/>
      <c r="J24" s="667"/>
      <c r="K24" s="667"/>
      <c r="L24" s="667"/>
      <c r="M24" s="667"/>
      <c r="N24" s="667"/>
      <c r="O24" s="667"/>
      <c r="P24" s="667"/>
      <c r="Q24" s="667"/>
      <c r="R24" s="668"/>
      <c r="S24" s="669"/>
      <c r="T24" s="670" t="n">
        <f aca="false">IF($P$2=1,IF(COUNTA(D24:S24)=0,0,AVERAGE(D24:S24)),(SUMPRODUCT(D24:S24,$D$6:$S$6))/$T$4)</f>
        <v>0</v>
      </c>
    </row>
    <row r="25" customFormat="false" ht="15" hidden="false" customHeight="true" outlineLevel="0" collapsed="false">
      <c r="B25" s="658" t="n">
        <f aca="false">首頁!I23</f>
        <v>19</v>
      </c>
      <c r="C25" s="659" t="n">
        <f aca="false">首頁!J23</f>
        <v>0</v>
      </c>
      <c r="D25" s="666"/>
      <c r="E25" s="667"/>
      <c r="F25" s="667"/>
      <c r="G25" s="667"/>
      <c r="H25" s="667"/>
      <c r="I25" s="667"/>
      <c r="J25" s="667"/>
      <c r="K25" s="667"/>
      <c r="L25" s="667"/>
      <c r="M25" s="667"/>
      <c r="N25" s="667"/>
      <c r="O25" s="667"/>
      <c r="P25" s="667"/>
      <c r="Q25" s="667"/>
      <c r="R25" s="668"/>
      <c r="S25" s="669"/>
      <c r="T25" s="670" t="n">
        <f aca="false">IF($P$2=1,IF(COUNTA(D25:S25)=0,0,AVERAGE(D25:S25)),(SUMPRODUCT(D25:S25,$D$6:$S$6))/$T$4)</f>
        <v>0</v>
      </c>
    </row>
    <row r="26" customFormat="false" ht="15" hidden="false" customHeight="true" outlineLevel="0" collapsed="false">
      <c r="B26" s="658" t="n">
        <f aca="false">首頁!I24</f>
        <v>20</v>
      </c>
      <c r="C26" s="659" t="n">
        <f aca="false">首頁!J24</f>
        <v>0</v>
      </c>
      <c r="D26" s="671"/>
      <c r="E26" s="672"/>
      <c r="F26" s="672"/>
      <c r="G26" s="672"/>
      <c r="H26" s="672"/>
      <c r="I26" s="672"/>
      <c r="J26" s="672"/>
      <c r="K26" s="672"/>
      <c r="L26" s="672"/>
      <c r="M26" s="672"/>
      <c r="N26" s="672"/>
      <c r="O26" s="672"/>
      <c r="P26" s="672"/>
      <c r="Q26" s="672"/>
      <c r="R26" s="673"/>
      <c r="S26" s="674"/>
      <c r="T26" s="675" t="n">
        <f aca="false">IF($P$2=1,IF(COUNTA(D26:S26)=0,0,AVERAGE(D26:S26)),(SUMPRODUCT(D26:S26,$D$6:$S$6))/$T$4)</f>
        <v>0</v>
      </c>
    </row>
    <row r="27" customFormat="false" ht="15" hidden="false" customHeight="true" outlineLevel="0" collapsed="false">
      <c r="B27" s="658" t="n">
        <f aca="false">首頁!L5</f>
        <v>21</v>
      </c>
      <c r="C27" s="659" t="n">
        <f aca="false">首頁!M5</f>
        <v>0</v>
      </c>
      <c r="D27" s="660"/>
      <c r="E27" s="661"/>
      <c r="F27" s="661"/>
      <c r="G27" s="661"/>
      <c r="H27" s="661"/>
      <c r="I27" s="661"/>
      <c r="J27" s="661"/>
      <c r="K27" s="661"/>
      <c r="L27" s="661"/>
      <c r="M27" s="661"/>
      <c r="N27" s="661"/>
      <c r="O27" s="661"/>
      <c r="P27" s="661"/>
      <c r="Q27" s="661"/>
      <c r="R27" s="662"/>
      <c r="S27" s="663"/>
      <c r="T27" s="664" t="n">
        <f aca="false">IF($P$2=1,IF(COUNTA(D27:S27)=0,0,AVERAGE(D27:S27)),(SUMPRODUCT(D27:S27,$D$6:$S$6))/$T$4)</f>
        <v>0</v>
      </c>
    </row>
    <row r="28" customFormat="false" ht="15" hidden="false" customHeight="true" outlineLevel="0" collapsed="false">
      <c r="B28" s="658" t="n">
        <f aca="false">首頁!L6</f>
        <v>22</v>
      </c>
      <c r="C28" s="659" t="n">
        <f aca="false">首頁!M6</f>
        <v>0</v>
      </c>
      <c r="D28" s="666"/>
      <c r="E28" s="667"/>
      <c r="F28" s="667"/>
      <c r="G28" s="667"/>
      <c r="H28" s="667"/>
      <c r="I28" s="667"/>
      <c r="J28" s="667"/>
      <c r="K28" s="667"/>
      <c r="L28" s="667"/>
      <c r="M28" s="667"/>
      <c r="N28" s="667"/>
      <c r="O28" s="667"/>
      <c r="P28" s="667"/>
      <c r="Q28" s="667"/>
      <c r="R28" s="668"/>
      <c r="S28" s="669"/>
      <c r="T28" s="670" t="n">
        <f aca="false">IF($P$2=1,IF(COUNTA(D28:S28)=0,0,AVERAGE(D28:S28)),(SUMPRODUCT(D28:S28,$D$6:$S$6))/$T$4)</f>
        <v>0</v>
      </c>
    </row>
    <row r="29" customFormat="false" ht="15" hidden="false" customHeight="true" outlineLevel="0" collapsed="false">
      <c r="B29" s="658" t="n">
        <f aca="false">首頁!L7</f>
        <v>23</v>
      </c>
      <c r="C29" s="659" t="n">
        <f aca="false">首頁!M7</f>
        <v>0</v>
      </c>
      <c r="D29" s="666"/>
      <c r="E29" s="667"/>
      <c r="F29" s="667"/>
      <c r="G29" s="667"/>
      <c r="H29" s="667"/>
      <c r="I29" s="667"/>
      <c r="J29" s="667"/>
      <c r="K29" s="667"/>
      <c r="L29" s="667"/>
      <c r="M29" s="667"/>
      <c r="N29" s="667"/>
      <c r="O29" s="667"/>
      <c r="P29" s="667"/>
      <c r="Q29" s="667"/>
      <c r="R29" s="668"/>
      <c r="S29" s="669"/>
      <c r="T29" s="670" t="n">
        <f aca="false">IF($P$2=1,IF(COUNTA(D29:S29)=0,0,AVERAGE(D29:S29)),(SUMPRODUCT(D29:S29,$D$6:$S$6))/$T$4)</f>
        <v>0</v>
      </c>
    </row>
    <row r="30" customFormat="false" ht="15" hidden="false" customHeight="true" outlineLevel="0" collapsed="false">
      <c r="B30" s="658" t="n">
        <f aca="false">首頁!L8</f>
        <v>24</v>
      </c>
      <c r="C30" s="659" t="n">
        <f aca="false">首頁!M8</f>
        <v>0</v>
      </c>
      <c r="D30" s="666"/>
      <c r="E30" s="667"/>
      <c r="F30" s="667"/>
      <c r="G30" s="667"/>
      <c r="H30" s="667"/>
      <c r="I30" s="667"/>
      <c r="J30" s="667"/>
      <c r="K30" s="667"/>
      <c r="L30" s="667"/>
      <c r="M30" s="667"/>
      <c r="N30" s="667"/>
      <c r="O30" s="667"/>
      <c r="P30" s="667"/>
      <c r="Q30" s="667"/>
      <c r="R30" s="668"/>
      <c r="S30" s="669"/>
      <c r="T30" s="670" t="n">
        <f aca="false">IF($P$2=1,IF(COUNTA(D30:S30)=0,0,AVERAGE(D30:S30)),(SUMPRODUCT(D30:S30,$D$6:$S$6))/$T$4)</f>
        <v>0</v>
      </c>
    </row>
    <row r="31" customFormat="false" ht="15" hidden="false" customHeight="true" outlineLevel="0" collapsed="false">
      <c r="B31" s="658" t="n">
        <f aca="false">首頁!L9</f>
        <v>25</v>
      </c>
      <c r="C31" s="659" t="n">
        <f aca="false">首頁!M9</f>
        <v>0</v>
      </c>
      <c r="D31" s="671"/>
      <c r="E31" s="672"/>
      <c r="F31" s="672"/>
      <c r="G31" s="672"/>
      <c r="H31" s="672"/>
      <c r="I31" s="672"/>
      <c r="J31" s="672"/>
      <c r="K31" s="672"/>
      <c r="L31" s="672"/>
      <c r="M31" s="672"/>
      <c r="N31" s="672"/>
      <c r="O31" s="672"/>
      <c r="P31" s="672"/>
      <c r="Q31" s="672"/>
      <c r="R31" s="673"/>
      <c r="S31" s="674"/>
      <c r="T31" s="675" t="n">
        <f aca="false">IF($P$2=1,IF(COUNTA(D31:S31)=0,0,AVERAGE(D31:S31)),(SUMPRODUCT(D31:S31,$D$6:$S$6))/$T$4)</f>
        <v>0</v>
      </c>
    </row>
    <row r="32" customFormat="false" ht="15" hidden="false" customHeight="true" outlineLevel="0" collapsed="false">
      <c r="B32" s="658" t="n">
        <f aca="false">首頁!L10</f>
        <v>26</v>
      </c>
      <c r="C32" s="659" t="n">
        <f aca="false">首頁!M10</f>
        <v>0</v>
      </c>
      <c r="D32" s="660"/>
      <c r="E32" s="661"/>
      <c r="F32" s="661"/>
      <c r="G32" s="661"/>
      <c r="H32" s="661"/>
      <c r="I32" s="661"/>
      <c r="J32" s="661"/>
      <c r="K32" s="661"/>
      <c r="L32" s="661"/>
      <c r="M32" s="661"/>
      <c r="N32" s="661"/>
      <c r="O32" s="661"/>
      <c r="P32" s="661"/>
      <c r="Q32" s="661"/>
      <c r="R32" s="662"/>
      <c r="S32" s="663"/>
      <c r="T32" s="664" t="n">
        <f aca="false">IF($P$2=1,IF(COUNTA(D32:S32)=0,0,AVERAGE(D32:S32)),(SUMPRODUCT(D32:S32,$D$6:$S$6))/$T$4)</f>
        <v>0</v>
      </c>
    </row>
    <row r="33" customFormat="false" ht="15" hidden="false" customHeight="true" outlineLevel="0" collapsed="false">
      <c r="B33" s="658" t="n">
        <f aca="false">首頁!L11</f>
        <v>27</v>
      </c>
      <c r="C33" s="659" t="n">
        <f aca="false">首頁!M11</f>
        <v>0</v>
      </c>
      <c r="D33" s="666"/>
      <c r="E33" s="667"/>
      <c r="F33" s="667"/>
      <c r="G33" s="667"/>
      <c r="H33" s="667"/>
      <c r="I33" s="667"/>
      <c r="J33" s="667"/>
      <c r="K33" s="667"/>
      <c r="L33" s="667"/>
      <c r="M33" s="667"/>
      <c r="N33" s="667"/>
      <c r="O33" s="667"/>
      <c r="P33" s="667"/>
      <c r="Q33" s="667"/>
      <c r="R33" s="668"/>
      <c r="S33" s="669"/>
      <c r="T33" s="670" t="n">
        <f aca="false">IF($P$2=1,IF(COUNTA(D33:S33)=0,0,AVERAGE(D33:S33)),(SUMPRODUCT(D33:S33,$D$6:$S$6))/$T$4)</f>
        <v>0</v>
      </c>
    </row>
    <row r="34" customFormat="false" ht="15" hidden="false" customHeight="true" outlineLevel="0" collapsed="false">
      <c r="B34" s="658" t="n">
        <f aca="false">首頁!L12</f>
        <v>28</v>
      </c>
      <c r="C34" s="659" t="n">
        <f aca="false">首頁!M12</f>
        <v>0</v>
      </c>
      <c r="D34" s="666"/>
      <c r="E34" s="667"/>
      <c r="F34" s="667"/>
      <c r="G34" s="667"/>
      <c r="H34" s="667"/>
      <c r="I34" s="667"/>
      <c r="J34" s="667"/>
      <c r="K34" s="667"/>
      <c r="L34" s="667"/>
      <c r="M34" s="667"/>
      <c r="N34" s="667"/>
      <c r="O34" s="667"/>
      <c r="P34" s="667"/>
      <c r="Q34" s="667"/>
      <c r="R34" s="668"/>
      <c r="S34" s="669"/>
      <c r="T34" s="670" t="n">
        <f aca="false">IF($P$2=1,IF(COUNTA(D34:S34)=0,0,AVERAGE(D34:S34)),(SUMPRODUCT(D34:S34,$D$6:$S$6))/$T$4)</f>
        <v>0</v>
      </c>
    </row>
    <row r="35" customFormat="false" ht="15" hidden="false" customHeight="true" outlineLevel="0" collapsed="false">
      <c r="B35" s="658" t="n">
        <f aca="false">首頁!L13</f>
        <v>29</v>
      </c>
      <c r="C35" s="659" t="n">
        <f aca="false">首頁!M13</f>
        <v>0</v>
      </c>
      <c r="D35" s="666"/>
      <c r="E35" s="667"/>
      <c r="F35" s="667"/>
      <c r="G35" s="667"/>
      <c r="H35" s="667"/>
      <c r="I35" s="667"/>
      <c r="J35" s="667"/>
      <c r="K35" s="667"/>
      <c r="L35" s="667"/>
      <c r="M35" s="667"/>
      <c r="N35" s="667"/>
      <c r="O35" s="667"/>
      <c r="P35" s="667"/>
      <c r="Q35" s="667"/>
      <c r="R35" s="668"/>
      <c r="S35" s="669"/>
      <c r="T35" s="670" t="n">
        <f aca="false">IF($P$2=1,IF(COUNTA(D35:S35)=0,0,AVERAGE(D35:S35)),(SUMPRODUCT(D35:S35,$D$6:$S$6))/$T$4)</f>
        <v>0</v>
      </c>
    </row>
    <row r="36" customFormat="false" ht="15" hidden="false" customHeight="true" outlineLevel="0" collapsed="false">
      <c r="B36" s="658" t="n">
        <f aca="false">首頁!L14</f>
        <v>30</v>
      </c>
      <c r="C36" s="659" t="n">
        <f aca="false">首頁!M14</f>
        <v>0</v>
      </c>
      <c r="D36" s="671"/>
      <c r="E36" s="672"/>
      <c r="F36" s="672"/>
      <c r="G36" s="672"/>
      <c r="H36" s="672"/>
      <c r="I36" s="672"/>
      <c r="J36" s="672"/>
      <c r="K36" s="672"/>
      <c r="L36" s="672"/>
      <c r="M36" s="672"/>
      <c r="N36" s="672"/>
      <c r="O36" s="672"/>
      <c r="P36" s="672"/>
      <c r="Q36" s="672"/>
      <c r="R36" s="673"/>
      <c r="S36" s="674"/>
      <c r="T36" s="675" t="n">
        <f aca="false">IF($P$2=1,IF(COUNTA(D36:S36)=0,0,AVERAGE(D36:S36)),(SUMPRODUCT(D36:S36,$D$6:$S$6))/$T$4)</f>
        <v>0</v>
      </c>
    </row>
    <row r="37" customFormat="false" ht="15" hidden="false" customHeight="true" outlineLevel="0" collapsed="false">
      <c r="B37" s="658" t="n">
        <f aca="false">首頁!L15</f>
        <v>31</v>
      </c>
      <c r="C37" s="659" t="n">
        <f aca="false">首頁!M15</f>
        <v>0</v>
      </c>
      <c r="D37" s="660"/>
      <c r="E37" s="661"/>
      <c r="F37" s="661"/>
      <c r="G37" s="661"/>
      <c r="H37" s="661"/>
      <c r="I37" s="661"/>
      <c r="J37" s="661"/>
      <c r="K37" s="661"/>
      <c r="L37" s="661"/>
      <c r="M37" s="661"/>
      <c r="N37" s="661"/>
      <c r="O37" s="661"/>
      <c r="P37" s="661"/>
      <c r="Q37" s="661"/>
      <c r="R37" s="662"/>
      <c r="S37" s="663"/>
      <c r="T37" s="664" t="n">
        <f aca="false">IF($P$2=1,IF(COUNTA(D37:S37)=0,0,AVERAGE(D37:S37)),(SUMPRODUCT(D37:S37,$D$6:$S$6))/$T$4)</f>
        <v>0</v>
      </c>
    </row>
    <row r="38" customFormat="false" ht="15" hidden="false" customHeight="true" outlineLevel="0" collapsed="false">
      <c r="B38" s="658" t="n">
        <f aca="false">首頁!L16</f>
        <v>32</v>
      </c>
      <c r="C38" s="659" t="n">
        <f aca="false">首頁!M16</f>
        <v>0</v>
      </c>
      <c r="D38" s="666"/>
      <c r="E38" s="667"/>
      <c r="F38" s="667"/>
      <c r="G38" s="667"/>
      <c r="H38" s="667"/>
      <c r="I38" s="667"/>
      <c r="J38" s="667"/>
      <c r="K38" s="667"/>
      <c r="L38" s="667"/>
      <c r="M38" s="667"/>
      <c r="N38" s="667"/>
      <c r="O38" s="667"/>
      <c r="P38" s="667"/>
      <c r="Q38" s="667"/>
      <c r="R38" s="668"/>
      <c r="S38" s="669"/>
      <c r="T38" s="670" t="n">
        <f aca="false">IF($P$2=1,IF(COUNTA(D38:S38)=0,0,AVERAGE(D38:S38)),(SUMPRODUCT(D38:S38,$D$6:$S$6))/$T$4)</f>
        <v>0</v>
      </c>
    </row>
    <row r="39" customFormat="false" ht="15" hidden="false" customHeight="true" outlineLevel="0" collapsed="false">
      <c r="B39" s="658" t="n">
        <f aca="false">首頁!L17</f>
        <v>33</v>
      </c>
      <c r="C39" s="659" t="n">
        <f aca="false">首頁!M17</f>
        <v>0</v>
      </c>
      <c r="D39" s="666"/>
      <c r="E39" s="667"/>
      <c r="F39" s="667"/>
      <c r="G39" s="667"/>
      <c r="H39" s="667"/>
      <c r="I39" s="667"/>
      <c r="J39" s="667"/>
      <c r="K39" s="667"/>
      <c r="L39" s="667"/>
      <c r="M39" s="667"/>
      <c r="N39" s="667"/>
      <c r="O39" s="667"/>
      <c r="P39" s="667"/>
      <c r="Q39" s="667"/>
      <c r="R39" s="668"/>
      <c r="S39" s="669"/>
      <c r="T39" s="670" t="n">
        <f aca="false">IF($P$2=1,IF(COUNTA(D39:S39)=0,0,AVERAGE(D39:S39)),(SUMPRODUCT(D39:S39,$D$6:$S$6))/$T$4)</f>
        <v>0</v>
      </c>
    </row>
    <row r="40" customFormat="false" ht="15" hidden="false" customHeight="true" outlineLevel="0" collapsed="false">
      <c r="B40" s="658" t="n">
        <f aca="false">首頁!L18</f>
        <v>34</v>
      </c>
      <c r="C40" s="659" t="n">
        <f aca="false">首頁!M18</f>
        <v>0</v>
      </c>
      <c r="D40" s="666"/>
      <c r="E40" s="667"/>
      <c r="F40" s="667"/>
      <c r="G40" s="667"/>
      <c r="H40" s="667"/>
      <c r="I40" s="667"/>
      <c r="J40" s="667"/>
      <c r="K40" s="667"/>
      <c r="L40" s="667"/>
      <c r="M40" s="667"/>
      <c r="N40" s="667"/>
      <c r="O40" s="667"/>
      <c r="P40" s="667"/>
      <c r="Q40" s="667"/>
      <c r="R40" s="668"/>
      <c r="S40" s="669"/>
      <c r="T40" s="670" t="n">
        <f aca="false">IF($P$2=1,IF(COUNTA(D40:S40)=0,0,AVERAGE(D40:S40)),(SUMPRODUCT(D40:S40,$D$6:$S$6))/$T$4)</f>
        <v>0</v>
      </c>
    </row>
    <row r="41" customFormat="false" ht="15" hidden="false" customHeight="true" outlineLevel="0" collapsed="false">
      <c r="B41" s="658" t="n">
        <f aca="false">首頁!L19</f>
        <v>35</v>
      </c>
      <c r="C41" s="659" t="n">
        <f aca="false">首頁!M19</f>
        <v>0</v>
      </c>
      <c r="D41" s="671"/>
      <c r="E41" s="672"/>
      <c r="F41" s="672"/>
      <c r="G41" s="672"/>
      <c r="H41" s="672"/>
      <c r="I41" s="672"/>
      <c r="J41" s="672"/>
      <c r="K41" s="672"/>
      <c r="L41" s="672"/>
      <c r="M41" s="672"/>
      <c r="N41" s="672"/>
      <c r="O41" s="672"/>
      <c r="P41" s="672"/>
      <c r="Q41" s="672"/>
      <c r="R41" s="673"/>
      <c r="S41" s="674"/>
      <c r="T41" s="675" t="n">
        <f aca="false">IF($P$2=1,IF(COUNTA(D41:S41)=0,0,AVERAGE(D41:S41)),(SUMPRODUCT(D41:S41,$D$6:$S$6))/$T$4)</f>
        <v>0</v>
      </c>
    </row>
    <row r="42" customFormat="false" ht="15" hidden="false" customHeight="true" outlineLevel="0" collapsed="false">
      <c r="B42" s="658" t="n">
        <f aca="false">首頁!L20</f>
        <v>0</v>
      </c>
      <c r="C42" s="659" t="n">
        <f aca="false">首頁!M20</f>
        <v>0</v>
      </c>
      <c r="D42" s="660"/>
      <c r="E42" s="661"/>
      <c r="F42" s="661"/>
      <c r="G42" s="661"/>
      <c r="H42" s="661"/>
      <c r="I42" s="661"/>
      <c r="J42" s="661"/>
      <c r="K42" s="661"/>
      <c r="L42" s="661"/>
      <c r="M42" s="661"/>
      <c r="N42" s="661"/>
      <c r="O42" s="661"/>
      <c r="P42" s="661"/>
      <c r="Q42" s="661"/>
      <c r="R42" s="662"/>
      <c r="S42" s="663"/>
      <c r="T42" s="664" t="n">
        <f aca="false">IF($P$2=1,IF(COUNTA(D42:S42)=0,0,AVERAGE(D42:S42)),(SUMPRODUCT(D42:S42,$D$6:$S$6))/$T$4)</f>
        <v>0</v>
      </c>
    </row>
    <row r="43" customFormat="false" ht="15" hidden="false" customHeight="true" outlineLevel="0" collapsed="false">
      <c r="B43" s="658" t="n">
        <f aca="false">首頁!L21</f>
        <v>0</v>
      </c>
      <c r="C43" s="659" t="n">
        <f aca="false">首頁!M21</f>
        <v>0</v>
      </c>
      <c r="D43" s="666"/>
      <c r="E43" s="667"/>
      <c r="F43" s="667"/>
      <c r="G43" s="667"/>
      <c r="H43" s="667"/>
      <c r="I43" s="667"/>
      <c r="J43" s="667"/>
      <c r="K43" s="667"/>
      <c r="L43" s="667"/>
      <c r="M43" s="667"/>
      <c r="N43" s="667"/>
      <c r="O43" s="667"/>
      <c r="P43" s="667"/>
      <c r="Q43" s="667"/>
      <c r="R43" s="668"/>
      <c r="S43" s="669"/>
      <c r="T43" s="670" t="n">
        <f aca="false">IF($P$2=1,IF(COUNTA(D43:S43)=0,0,AVERAGE(D43:S43)),(SUMPRODUCT(D43:S43,$D$6:$S$6))/$T$4)</f>
        <v>0</v>
      </c>
    </row>
    <row r="44" customFormat="false" ht="15" hidden="false" customHeight="true" outlineLevel="0" collapsed="false">
      <c r="B44" s="658" t="n">
        <f aca="false">首頁!L22</f>
        <v>0</v>
      </c>
      <c r="C44" s="659" t="n">
        <f aca="false">首頁!M22</f>
        <v>0</v>
      </c>
      <c r="D44" s="666"/>
      <c r="E44" s="667"/>
      <c r="F44" s="667"/>
      <c r="G44" s="667"/>
      <c r="H44" s="667"/>
      <c r="I44" s="667"/>
      <c r="J44" s="667"/>
      <c r="K44" s="667"/>
      <c r="L44" s="667"/>
      <c r="M44" s="667"/>
      <c r="N44" s="667"/>
      <c r="O44" s="667"/>
      <c r="P44" s="667"/>
      <c r="Q44" s="667"/>
      <c r="R44" s="668"/>
      <c r="S44" s="669"/>
      <c r="T44" s="670" t="n">
        <f aca="false">IF($P$2=1,IF(COUNTA(D44:S44)=0,0,AVERAGE(D44:S44)),(SUMPRODUCT(D44:S44,$D$6:$S$6))/$T$4)</f>
        <v>0</v>
      </c>
    </row>
    <row r="45" customFormat="false" ht="15" hidden="false" customHeight="true" outlineLevel="0" collapsed="false">
      <c r="B45" s="658" t="n">
        <f aca="false">首頁!L23</f>
        <v>0</v>
      </c>
      <c r="C45" s="659" t="n">
        <f aca="false">首頁!M23</f>
        <v>0</v>
      </c>
      <c r="D45" s="666"/>
      <c r="E45" s="667"/>
      <c r="F45" s="667"/>
      <c r="G45" s="667"/>
      <c r="H45" s="667"/>
      <c r="I45" s="667"/>
      <c r="J45" s="667"/>
      <c r="K45" s="667"/>
      <c r="L45" s="667"/>
      <c r="M45" s="667"/>
      <c r="N45" s="667"/>
      <c r="O45" s="667"/>
      <c r="P45" s="667"/>
      <c r="Q45" s="667"/>
      <c r="R45" s="668"/>
      <c r="S45" s="669"/>
      <c r="T45" s="670" t="n">
        <f aca="false">IF($P$2=1,IF(COUNTA(D45:S45)=0,0,AVERAGE(D45:S45)),(SUMPRODUCT(D45:S45,$D$6:$S$6))/$T$4)</f>
        <v>0</v>
      </c>
    </row>
    <row r="46" customFormat="false" ht="15" hidden="false" customHeight="true" outlineLevel="0" collapsed="false">
      <c r="B46" s="676" t="n">
        <f aca="false">首頁!L24</f>
        <v>0</v>
      </c>
      <c r="C46" s="677" t="n">
        <f aca="false">首頁!M24</f>
        <v>0</v>
      </c>
      <c r="D46" s="678"/>
      <c r="E46" s="679"/>
      <c r="F46" s="679"/>
      <c r="G46" s="679"/>
      <c r="H46" s="679"/>
      <c r="I46" s="679"/>
      <c r="J46" s="679"/>
      <c r="K46" s="679"/>
      <c r="L46" s="679"/>
      <c r="M46" s="679"/>
      <c r="N46" s="679"/>
      <c r="O46" s="679"/>
      <c r="P46" s="679"/>
      <c r="Q46" s="679"/>
      <c r="R46" s="680"/>
      <c r="S46" s="681"/>
      <c r="T46" s="682" t="n">
        <f aca="false">IF($P$2=1,IF(COUNTA(D46:S46)=0,0,AVERAGE(D46:S46)),(SUMPRODUCT(D46:S46,$D$6:$S$6))/$T$4)</f>
        <v>0</v>
      </c>
    </row>
    <row r="47" customFormat="false" ht="15" hidden="false" customHeight="true" outlineLevel="0" collapsed="false"/>
    <row r="48" customFormat="false" ht="15" hidden="false" customHeight="true" outlineLevel="0" collapsed="false">
      <c r="C48" s="613" t="s">
        <v>214</v>
      </c>
    </row>
    <row r="49" customFormat="false" ht="15" hidden="false" customHeight="true" outlineLevel="0" collapsed="false">
      <c r="C49" s="613" t="s">
        <v>215</v>
      </c>
    </row>
    <row r="50" customFormat="false" ht="15" hidden="false" customHeight="true" outlineLevel="0" collapsed="false"/>
    <row r="51" customFormat="false" ht="15" hidden="false" customHeight="true" outlineLevel="0" collapsed="false"/>
    <row r="52" customFormat="false" ht="15" hidden="false" customHeight="true" outlineLevel="0" collapsed="false"/>
  </sheetData>
  <sheetProtection sheet="true" objects="true" scenarios="true"/>
  <mergeCells count="3">
    <mergeCell ref="A1:Q1"/>
    <mergeCell ref="D3:Q3"/>
    <mergeCell ref="B4:C4"/>
  </mergeCells>
  <dataValidations count="1">
    <dataValidation allowBlank="true" error="數值需介於 0~100 之間" errorStyle="stop" errorTitle="輸入錯誤" operator="between" showDropDown="false" showErrorMessage="true" showInputMessage="false" sqref="D7:S46"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link.index">
                <anchor moveWithCells="true" sizeWithCells="false">
                  <from>
                    <xdr:col>1</xdr:col>
                    <xdr:colOff>65160</xdr:colOff>
                    <xdr:row>0</xdr:row>
                    <xdr:rowOff>19080</xdr:rowOff>
                  </from>
                  <to>
                    <xdr:col>2</xdr:col>
                    <xdr:colOff>500760</xdr:colOff>
                    <xdr:row>1</xdr:row>
                    <xdr:rowOff>0</xdr:rowOff>
                  </to>
                </anchor>
              </controlPr>
            </control>
          </mc:Choice>
        </mc:AlternateContent>
        <mc:AlternateContent xmlns:mc="http://schemas.openxmlformats.org/markup-compatibility/2006">
          <mc:Choice Requires="x14">
            <control shapeId="1002" r:id="rId5" name="Button 3">
              <controlPr defaultSize="0" print="false" autoFill="0" autoPict="0" macro="link.sh5">
                <anchor moveWithCells="true" sizeWithCells="false">
                  <from>
                    <xdr:col>3</xdr:col>
                    <xdr:colOff>206280</xdr:colOff>
                    <xdr:row>0</xdr:row>
                    <xdr:rowOff>19080</xdr:rowOff>
                  </from>
                  <to>
                    <xdr:col>5</xdr:col>
                    <xdr:colOff>185040</xdr:colOff>
                    <xdr:row>1</xdr:row>
                    <xdr:rowOff>-16920</xdr:rowOff>
                  </to>
                </anchor>
              </controlPr>
            </control>
          </mc:Choice>
        </mc:AlternateContent>
        <mc:AlternateContent xmlns:mc="http://schemas.openxmlformats.org/markup-compatibility/2006">
          <mc:Choice Requires="x14">
            <control shapeId="1003" r:id="rId6" name="Button 4">
              <controlPr defaultSize="0" print="false" autoFill="0" autoPict="0" macro="Module.存檔">
                <anchor moveWithCells="true" sizeWithCells="false">
                  <from>
                    <xdr:col>5</xdr:col>
                    <xdr:colOff>282240</xdr:colOff>
                    <xdr:row>0</xdr:row>
                    <xdr:rowOff>19080</xdr:rowOff>
                  </from>
                  <to>
                    <xdr:col>7</xdr:col>
                    <xdr:colOff>11160</xdr:colOff>
                    <xdr:row>1</xdr:row>
                    <xdr:rowOff>-25920</xdr:rowOff>
                  </to>
                </anchor>
              </controlPr>
            </control>
          </mc:Choice>
        </mc:AlternateContent>
        <mc:AlternateContent xmlns:mc="http://schemas.openxmlformats.org/markup-compatibility/2006">
          <mc:Choice Requires="x14">
            <control shapeId="1004" r:id="rId7" name="Button 5">
              <controlPr defaultSize="0" print="false" autoFill="0" autoPict="0" macro="record_sheet.插入欄">
                <anchor moveWithCells="true" sizeWithCells="false">
                  <from>
                    <xdr:col>18</xdr:col>
                    <xdr:colOff>130320</xdr:colOff>
                    <xdr:row>0</xdr:row>
                    <xdr:rowOff>19080</xdr:rowOff>
                  </from>
                  <to>
                    <xdr:col>19</xdr:col>
                    <xdr:colOff>467640</xdr:colOff>
                    <xdr:row>1</xdr:row>
                    <xdr:rowOff>-16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4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 activeCellId="0" sqref="D3:Y3"/>
    </sheetView>
  </sheetViews>
  <sheetFormatPr defaultColWidth="4.62109375" defaultRowHeight="16.5" zeroHeight="false" outlineLevelRow="0" outlineLevelCol="0"/>
  <cols>
    <col collapsed="false" customWidth="true" hidden="false" outlineLevel="0" max="1" min="1" style="0" width="1.62"/>
    <col collapsed="false" customWidth="true" hidden="false" outlineLevel="0" max="2" min="2" style="0" width="3.62"/>
    <col collapsed="false" customWidth="true" hidden="false" outlineLevel="0" max="3" min="3" style="0" width="7.62"/>
    <col collapsed="false" customWidth="true" hidden="false" outlineLevel="0" max="92" min="92" style="0" width="6.62"/>
  </cols>
  <sheetData>
    <row r="1" customFormat="false" ht="20.1" hidden="false" customHeight="true" outlineLevel="0" collapsed="false">
      <c r="A1" s="87" t="s">
        <v>44</v>
      </c>
      <c r="B1" s="87"/>
      <c r="C1" s="87"/>
      <c r="D1" s="87"/>
      <c r="E1" s="87"/>
      <c r="F1" s="87"/>
      <c r="G1" s="87"/>
      <c r="H1" s="87"/>
      <c r="I1" s="87"/>
      <c r="J1" s="87"/>
      <c r="K1" s="87"/>
      <c r="L1" s="87"/>
      <c r="M1" s="87"/>
      <c r="N1" s="87"/>
      <c r="O1" s="87"/>
      <c r="P1" s="87"/>
      <c r="Q1" s="87"/>
      <c r="R1" s="87"/>
      <c r="S1" s="87"/>
      <c r="T1" s="87"/>
      <c r="U1" s="87"/>
      <c r="V1" s="88"/>
      <c r="W1" s="89"/>
      <c r="X1" s="89"/>
      <c r="Y1" s="89"/>
      <c r="Z1" s="89"/>
      <c r="AA1" s="89"/>
      <c r="AB1" s="89"/>
      <c r="AC1" s="89"/>
      <c r="AD1" s="89"/>
      <c r="AE1" s="89"/>
      <c r="AF1" s="89"/>
      <c r="AG1" s="89"/>
      <c r="AH1" s="89"/>
      <c r="AI1" s="89"/>
      <c r="AJ1" s="89"/>
      <c r="AK1" s="89"/>
      <c r="AL1" s="89"/>
      <c r="AM1" s="89"/>
      <c r="AO1" s="89"/>
      <c r="AP1" s="89"/>
      <c r="AQ1" s="89"/>
      <c r="AR1" s="89"/>
      <c r="AS1" s="89"/>
      <c r="AT1" s="89"/>
      <c r="AU1" s="89"/>
      <c r="AV1" s="89"/>
      <c r="AW1" s="90"/>
      <c r="AX1" s="90"/>
      <c r="AY1" s="90"/>
      <c r="AZ1" s="90"/>
      <c r="BA1" s="90"/>
      <c r="BB1" s="90"/>
      <c r="BC1" s="49"/>
      <c r="BY1" s="89"/>
    </row>
    <row r="2" customFormat="false" ht="9.95" hidden="false" customHeight="true" outlineLevel="0" collapsed="false"/>
    <row r="3" customFormat="false" ht="15" hidden="false" customHeight="true" outlineLevel="0" collapsed="false">
      <c r="B3" s="91" t="s">
        <v>45</v>
      </c>
      <c r="C3" s="91"/>
      <c r="D3" s="92" t="s">
        <v>46</v>
      </c>
      <c r="E3" s="92"/>
      <c r="F3" s="92"/>
      <c r="G3" s="92"/>
      <c r="H3" s="92"/>
      <c r="I3" s="92"/>
      <c r="J3" s="92"/>
      <c r="K3" s="92"/>
      <c r="L3" s="92"/>
      <c r="M3" s="92"/>
      <c r="N3" s="92"/>
      <c r="O3" s="92"/>
      <c r="P3" s="92"/>
      <c r="Q3" s="92"/>
      <c r="R3" s="92"/>
      <c r="S3" s="92"/>
      <c r="T3" s="92"/>
      <c r="U3" s="92"/>
      <c r="V3" s="92"/>
      <c r="W3" s="92"/>
      <c r="X3" s="92"/>
      <c r="Y3" s="92"/>
      <c r="Z3" s="93" t="s">
        <v>47</v>
      </c>
      <c r="AA3" s="93"/>
      <c r="AB3" s="93"/>
      <c r="AC3" s="93"/>
      <c r="AD3" s="93"/>
      <c r="AE3" s="93"/>
      <c r="AF3" s="93"/>
      <c r="AG3" s="93"/>
      <c r="AH3" s="93"/>
      <c r="AI3" s="93"/>
      <c r="AJ3" s="93"/>
      <c r="AK3" s="93"/>
      <c r="AL3" s="93"/>
      <c r="AM3" s="93"/>
      <c r="AN3" s="93"/>
      <c r="AO3" s="94" t="s">
        <v>48</v>
      </c>
      <c r="AP3" s="94"/>
      <c r="AQ3" s="94"/>
      <c r="AR3" s="94"/>
      <c r="AS3" s="94"/>
      <c r="AT3" s="94"/>
      <c r="AU3" s="94"/>
      <c r="AV3" s="95" t="s">
        <v>49</v>
      </c>
      <c r="AW3" s="95"/>
      <c r="AX3" s="95"/>
      <c r="AY3" s="95"/>
      <c r="AZ3" s="95"/>
      <c r="BA3" s="95"/>
      <c r="BB3" s="95"/>
      <c r="BC3" s="96" t="s">
        <v>50</v>
      </c>
      <c r="BD3" s="96"/>
      <c r="BE3" s="96"/>
      <c r="BF3" s="96"/>
      <c r="BG3" s="96"/>
      <c r="BH3" s="96"/>
      <c r="BI3" s="96"/>
      <c r="BJ3" s="96"/>
      <c r="BK3" s="96"/>
      <c r="BL3" s="96"/>
      <c r="BM3" s="96"/>
      <c r="BN3" s="96"/>
      <c r="BO3" s="96"/>
      <c r="BP3" s="96"/>
      <c r="BQ3" s="96"/>
      <c r="BR3" s="97" t="s">
        <v>51</v>
      </c>
      <c r="BS3" s="97"/>
      <c r="BT3" s="97"/>
      <c r="BU3" s="97"/>
      <c r="BV3" s="97"/>
      <c r="BW3" s="97"/>
      <c r="BX3" s="97"/>
      <c r="BY3" s="97"/>
      <c r="BZ3" s="97"/>
      <c r="CA3" s="97"/>
      <c r="CB3" s="97"/>
      <c r="CC3" s="97"/>
      <c r="CD3" s="97"/>
      <c r="CE3" s="97"/>
      <c r="CF3" s="97"/>
      <c r="CG3" s="98" t="s">
        <v>52</v>
      </c>
      <c r="CH3" s="98"/>
      <c r="CI3" s="98"/>
      <c r="CJ3" s="98"/>
      <c r="CK3" s="98"/>
      <c r="CL3" s="98"/>
      <c r="CM3" s="98"/>
      <c r="CN3" s="99"/>
      <c r="CO3" s="99"/>
      <c r="CP3" s="99"/>
      <c r="GG3" s="100"/>
      <c r="GH3" s="100"/>
    </row>
    <row r="4" customFormat="false" ht="15" hidden="false" customHeight="true" outlineLevel="0" collapsed="false">
      <c r="B4" s="91"/>
      <c r="C4" s="91"/>
      <c r="D4" s="101" t="n">
        <f aca="false">首頁!P5</f>
        <v>0</v>
      </c>
      <c r="E4" s="101"/>
      <c r="F4" s="101"/>
      <c r="G4" s="101"/>
      <c r="H4" s="101"/>
      <c r="I4" s="101"/>
      <c r="J4" s="101"/>
      <c r="K4" s="101"/>
      <c r="L4" s="101"/>
      <c r="M4" s="101"/>
      <c r="N4" s="101"/>
      <c r="O4" s="101"/>
      <c r="P4" s="101"/>
      <c r="Q4" s="101"/>
      <c r="R4" s="101"/>
      <c r="S4" s="101"/>
      <c r="T4" s="101"/>
      <c r="U4" s="101"/>
      <c r="V4" s="101"/>
      <c r="W4" s="101"/>
      <c r="X4" s="101"/>
      <c r="Y4" s="101"/>
      <c r="Z4" s="102" t="n">
        <f aca="false">首頁!P8</f>
        <v>0</v>
      </c>
      <c r="AA4" s="102"/>
      <c r="AB4" s="102"/>
      <c r="AC4" s="102"/>
      <c r="AD4" s="102"/>
      <c r="AE4" s="102"/>
      <c r="AF4" s="102"/>
      <c r="AG4" s="102"/>
      <c r="AH4" s="102"/>
      <c r="AI4" s="102"/>
      <c r="AJ4" s="102"/>
      <c r="AK4" s="102"/>
      <c r="AL4" s="102"/>
      <c r="AM4" s="102"/>
      <c r="AN4" s="102"/>
      <c r="AO4" s="102" t="n">
        <f aca="false">首頁!P10</f>
        <v>0</v>
      </c>
      <c r="AP4" s="102"/>
      <c r="AQ4" s="102"/>
      <c r="AR4" s="102"/>
      <c r="AS4" s="102"/>
      <c r="AT4" s="102"/>
      <c r="AU4" s="102"/>
      <c r="AV4" s="103" t="n">
        <f aca="false">首頁!P12</f>
        <v>0</v>
      </c>
      <c r="AW4" s="103"/>
      <c r="AX4" s="103"/>
      <c r="AY4" s="103"/>
      <c r="AZ4" s="103"/>
      <c r="BA4" s="103"/>
      <c r="BB4" s="103"/>
      <c r="BC4" s="103" t="n">
        <f aca="false">首頁!P14</f>
        <v>0</v>
      </c>
      <c r="BD4" s="103"/>
      <c r="BE4" s="103"/>
      <c r="BF4" s="103"/>
      <c r="BG4" s="103"/>
      <c r="BH4" s="103"/>
      <c r="BI4" s="103"/>
      <c r="BJ4" s="103"/>
      <c r="BK4" s="103"/>
      <c r="BL4" s="103"/>
      <c r="BM4" s="103"/>
      <c r="BN4" s="103"/>
      <c r="BO4" s="103"/>
      <c r="BP4" s="103"/>
      <c r="BQ4" s="103"/>
      <c r="BR4" s="104" t="n">
        <f aca="false">首頁!P16</f>
        <v>0</v>
      </c>
      <c r="BS4" s="104"/>
      <c r="BT4" s="104"/>
      <c r="BU4" s="104"/>
      <c r="BV4" s="104"/>
      <c r="BW4" s="104"/>
      <c r="BX4" s="104"/>
      <c r="BY4" s="104"/>
      <c r="BZ4" s="104"/>
      <c r="CA4" s="104"/>
      <c r="CB4" s="104"/>
      <c r="CC4" s="104"/>
      <c r="CD4" s="104"/>
      <c r="CE4" s="104"/>
      <c r="CF4" s="104"/>
      <c r="CG4" s="103" t="n">
        <f aca="false">首頁!P18</f>
        <v>0</v>
      </c>
      <c r="CH4" s="103"/>
      <c r="CI4" s="103"/>
      <c r="CJ4" s="103"/>
      <c r="CK4" s="103"/>
      <c r="CL4" s="103"/>
      <c r="CM4" s="103"/>
      <c r="CN4" s="99"/>
      <c r="CO4" s="99"/>
      <c r="CP4" s="99"/>
      <c r="GG4" s="100"/>
      <c r="GH4" s="100"/>
    </row>
    <row r="5" customFormat="false" ht="15" hidden="false" customHeight="true" outlineLevel="0" collapsed="false">
      <c r="B5" s="91"/>
      <c r="C5" s="91"/>
      <c r="D5" s="105" t="s">
        <v>53</v>
      </c>
      <c r="E5" s="105"/>
      <c r="F5" s="105"/>
      <c r="G5" s="105"/>
      <c r="H5" s="105"/>
      <c r="I5" s="105"/>
      <c r="J5" s="105"/>
      <c r="K5" s="106" t="s">
        <v>54</v>
      </c>
      <c r="L5" s="106"/>
      <c r="M5" s="106"/>
      <c r="N5" s="106"/>
      <c r="O5" s="106"/>
      <c r="P5" s="106"/>
      <c r="Q5" s="106"/>
      <c r="R5" s="107" t="s">
        <v>19</v>
      </c>
      <c r="S5" s="107"/>
      <c r="T5" s="107"/>
      <c r="U5" s="107"/>
      <c r="V5" s="107"/>
      <c r="W5" s="107"/>
      <c r="X5" s="107"/>
      <c r="Y5" s="108" t="s">
        <v>55</v>
      </c>
      <c r="Z5" s="109" t="s">
        <v>22</v>
      </c>
      <c r="AA5" s="109"/>
      <c r="AB5" s="109"/>
      <c r="AC5" s="109"/>
      <c r="AD5" s="109"/>
      <c r="AE5" s="109"/>
      <c r="AF5" s="109"/>
      <c r="AG5" s="110" t="s">
        <v>25</v>
      </c>
      <c r="AH5" s="110"/>
      <c r="AI5" s="110"/>
      <c r="AJ5" s="110"/>
      <c r="AK5" s="110"/>
      <c r="AL5" s="110"/>
      <c r="AM5" s="110"/>
      <c r="AN5" s="108" t="s">
        <v>55</v>
      </c>
      <c r="AO5" s="111"/>
      <c r="AP5" s="111"/>
      <c r="AQ5" s="111"/>
      <c r="AR5" s="111"/>
      <c r="AS5" s="111"/>
      <c r="AT5" s="111"/>
      <c r="AU5" s="111"/>
      <c r="AV5" s="112"/>
      <c r="AW5" s="112"/>
      <c r="AX5" s="112"/>
      <c r="AY5" s="112"/>
      <c r="AZ5" s="112"/>
      <c r="BA5" s="112"/>
      <c r="BB5" s="112"/>
      <c r="BC5" s="113" t="s">
        <v>30</v>
      </c>
      <c r="BD5" s="113"/>
      <c r="BE5" s="113"/>
      <c r="BF5" s="113"/>
      <c r="BG5" s="113"/>
      <c r="BH5" s="113"/>
      <c r="BI5" s="113"/>
      <c r="BJ5" s="114" t="s">
        <v>31</v>
      </c>
      <c r="BK5" s="114"/>
      <c r="BL5" s="114"/>
      <c r="BM5" s="114"/>
      <c r="BN5" s="114"/>
      <c r="BO5" s="114"/>
      <c r="BP5" s="114"/>
      <c r="BQ5" s="108" t="s">
        <v>55</v>
      </c>
      <c r="BR5" s="115" t="s">
        <v>33</v>
      </c>
      <c r="BS5" s="115"/>
      <c r="BT5" s="115"/>
      <c r="BU5" s="115"/>
      <c r="BV5" s="115"/>
      <c r="BW5" s="115"/>
      <c r="BX5" s="115"/>
      <c r="BY5" s="116" t="s">
        <v>34</v>
      </c>
      <c r="BZ5" s="116"/>
      <c r="CA5" s="116"/>
      <c r="CB5" s="116"/>
      <c r="CC5" s="116"/>
      <c r="CD5" s="116"/>
      <c r="CE5" s="116"/>
      <c r="CF5" s="108" t="s">
        <v>55</v>
      </c>
      <c r="CG5" s="112"/>
      <c r="CH5" s="112"/>
      <c r="CI5" s="112"/>
      <c r="CJ5" s="112"/>
      <c r="CK5" s="112"/>
      <c r="CL5" s="112"/>
      <c r="CM5" s="112"/>
      <c r="CN5" s="117" t="n">
        <f aca="false">SUM(D4:CM4)</f>
        <v>0</v>
      </c>
      <c r="CO5" s="118"/>
      <c r="CP5" s="119"/>
      <c r="CV5" s="120"/>
      <c r="CW5" s="120"/>
      <c r="CX5" s="120"/>
      <c r="CY5" s="120"/>
      <c r="CZ5" s="120"/>
      <c r="DA5" s="120"/>
      <c r="DB5" s="120"/>
      <c r="DC5" s="120"/>
      <c r="DD5" s="120"/>
      <c r="DE5" s="120"/>
      <c r="GG5" s="121"/>
      <c r="GH5" s="121"/>
    </row>
    <row r="6" customFormat="false" ht="15" hidden="false" customHeight="true" outlineLevel="0" collapsed="false">
      <c r="B6" s="91"/>
      <c r="C6" s="91"/>
      <c r="D6" s="122" t="n">
        <f aca="false">首頁!T5</f>
        <v>1</v>
      </c>
      <c r="E6" s="122"/>
      <c r="F6" s="122"/>
      <c r="G6" s="122"/>
      <c r="H6" s="122"/>
      <c r="I6" s="122"/>
      <c r="J6" s="122"/>
      <c r="K6" s="122" t="n">
        <f aca="false">首頁!T6</f>
        <v>0</v>
      </c>
      <c r="L6" s="122"/>
      <c r="M6" s="122"/>
      <c r="N6" s="122"/>
      <c r="O6" s="122"/>
      <c r="P6" s="122"/>
      <c r="Q6" s="122"/>
      <c r="R6" s="122" t="n">
        <f aca="false">首頁!T7</f>
        <v>0</v>
      </c>
      <c r="S6" s="122"/>
      <c r="T6" s="122"/>
      <c r="U6" s="122"/>
      <c r="V6" s="122"/>
      <c r="W6" s="122"/>
      <c r="X6" s="122"/>
      <c r="Y6" s="123" t="n">
        <f aca="false">SUM(D6:X6)</f>
        <v>1</v>
      </c>
      <c r="Z6" s="124" t="n">
        <f aca="false">首頁!T8</f>
        <v>1</v>
      </c>
      <c r="AA6" s="124"/>
      <c r="AB6" s="124"/>
      <c r="AC6" s="124"/>
      <c r="AD6" s="124"/>
      <c r="AE6" s="124"/>
      <c r="AF6" s="124"/>
      <c r="AG6" s="124" t="n">
        <f aca="false">首頁!T9</f>
        <v>0</v>
      </c>
      <c r="AH6" s="124"/>
      <c r="AI6" s="124"/>
      <c r="AJ6" s="124"/>
      <c r="AK6" s="124"/>
      <c r="AL6" s="124"/>
      <c r="AM6" s="124"/>
      <c r="AN6" s="123" t="n">
        <f aca="false">SUM(Z6:AM6)</f>
        <v>1</v>
      </c>
      <c r="AO6" s="111"/>
      <c r="AP6" s="111"/>
      <c r="AQ6" s="111"/>
      <c r="AR6" s="111"/>
      <c r="AS6" s="111"/>
      <c r="AT6" s="111"/>
      <c r="AU6" s="111"/>
      <c r="AV6" s="112"/>
      <c r="AW6" s="112"/>
      <c r="AX6" s="112"/>
      <c r="AY6" s="112"/>
      <c r="AZ6" s="112"/>
      <c r="BA6" s="112"/>
      <c r="BB6" s="112"/>
      <c r="BC6" s="125" t="n">
        <f aca="false">首頁!T14</f>
        <v>1</v>
      </c>
      <c r="BD6" s="125"/>
      <c r="BE6" s="125"/>
      <c r="BF6" s="125"/>
      <c r="BG6" s="125"/>
      <c r="BH6" s="125"/>
      <c r="BI6" s="125"/>
      <c r="BJ6" s="125" t="n">
        <f aca="false">首頁!T15</f>
        <v>0</v>
      </c>
      <c r="BK6" s="125"/>
      <c r="BL6" s="125"/>
      <c r="BM6" s="125"/>
      <c r="BN6" s="125"/>
      <c r="BO6" s="125"/>
      <c r="BP6" s="125"/>
      <c r="BQ6" s="123" t="n">
        <f aca="false">SUM(BC6:BP6)</f>
        <v>1</v>
      </c>
      <c r="BR6" s="126" t="n">
        <f aca="false">首頁!T16</f>
        <v>1</v>
      </c>
      <c r="BS6" s="126"/>
      <c r="BT6" s="126"/>
      <c r="BU6" s="126"/>
      <c r="BV6" s="126"/>
      <c r="BW6" s="126"/>
      <c r="BX6" s="126"/>
      <c r="BY6" s="127" t="n">
        <f aca="false">首頁!T17</f>
        <v>0</v>
      </c>
      <c r="BZ6" s="127"/>
      <c r="CA6" s="127"/>
      <c r="CB6" s="127"/>
      <c r="CC6" s="127"/>
      <c r="CD6" s="127"/>
      <c r="CE6" s="127"/>
      <c r="CF6" s="123" t="n">
        <f aca="false">SUM(BR6:CE6)</f>
        <v>1</v>
      </c>
      <c r="CG6" s="112"/>
      <c r="CH6" s="112"/>
      <c r="CI6" s="112"/>
      <c r="CJ6" s="112"/>
      <c r="CK6" s="112"/>
      <c r="CL6" s="112"/>
      <c r="CM6" s="112"/>
      <c r="CN6" s="128"/>
      <c r="CO6" s="129"/>
      <c r="CP6" s="130"/>
      <c r="CV6" s="131"/>
      <c r="CW6" s="131"/>
      <c r="CX6" s="131"/>
      <c r="CY6" s="131"/>
      <c r="CZ6" s="131"/>
      <c r="DA6" s="131"/>
      <c r="DB6" s="131"/>
      <c r="DC6" s="131"/>
      <c r="DD6" s="131"/>
      <c r="DE6" s="131"/>
      <c r="GG6" s="121"/>
      <c r="GH6" s="121"/>
    </row>
    <row r="7" customFormat="false" ht="45" hidden="false" customHeight="true" outlineLevel="0" collapsed="false">
      <c r="B7" s="91"/>
      <c r="C7" s="91"/>
      <c r="D7" s="132"/>
      <c r="E7" s="133"/>
      <c r="F7" s="134"/>
      <c r="G7" s="134"/>
      <c r="H7" s="134"/>
      <c r="I7" s="135"/>
      <c r="J7" s="136" t="s">
        <v>55</v>
      </c>
      <c r="K7" s="132"/>
      <c r="L7" s="134"/>
      <c r="M7" s="134"/>
      <c r="N7" s="134"/>
      <c r="O7" s="134"/>
      <c r="P7" s="135"/>
      <c r="Q7" s="136" t="s">
        <v>55</v>
      </c>
      <c r="R7" s="132"/>
      <c r="S7" s="134"/>
      <c r="T7" s="134"/>
      <c r="U7" s="134"/>
      <c r="V7" s="134"/>
      <c r="W7" s="135"/>
      <c r="X7" s="136" t="s">
        <v>55</v>
      </c>
      <c r="Y7" s="137"/>
      <c r="Z7" s="138"/>
      <c r="AA7" s="139"/>
      <c r="AB7" s="139"/>
      <c r="AC7" s="139"/>
      <c r="AD7" s="139"/>
      <c r="AE7" s="135"/>
      <c r="AF7" s="140" t="s">
        <v>55</v>
      </c>
      <c r="AG7" s="138"/>
      <c r="AH7" s="139"/>
      <c r="AI7" s="139"/>
      <c r="AJ7" s="139"/>
      <c r="AK7" s="139"/>
      <c r="AL7" s="135"/>
      <c r="AM7" s="140" t="s">
        <v>55</v>
      </c>
      <c r="AN7" s="137"/>
      <c r="AO7" s="138"/>
      <c r="AP7" s="139"/>
      <c r="AQ7" s="139"/>
      <c r="AR7" s="139"/>
      <c r="AS7" s="139"/>
      <c r="AT7" s="135"/>
      <c r="AU7" s="140" t="s">
        <v>55</v>
      </c>
      <c r="AV7" s="141"/>
      <c r="AW7" s="135"/>
      <c r="AX7" s="135"/>
      <c r="AY7" s="135"/>
      <c r="AZ7" s="135"/>
      <c r="BA7" s="135"/>
      <c r="BB7" s="142" t="s">
        <v>55</v>
      </c>
      <c r="BC7" s="141"/>
      <c r="BD7" s="135"/>
      <c r="BE7" s="135"/>
      <c r="BF7" s="135"/>
      <c r="BG7" s="135"/>
      <c r="BH7" s="135"/>
      <c r="BI7" s="142" t="s">
        <v>55</v>
      </c>
      <c r="BJ7" s="141"/>
      <c r="BK7" s="135"/>
      <c r="BL7" s="135"/>
      <c r="BM7" s="135"/>
      <c r="BN7" s="135"/>
      <c r="BO7" s="135"/>
      <c r="BP7" s="142" t="s">
        <v>55</v>
      </c>
      <c r="BQ7" s="137"/>
      <c r="BR7" s="141"/>
      <c r="BS7" s="135"/>
      <c r="BT7" s="135"/>
      <c r="BU7" s="135"/>
      <c r="BV7" s="135"/>
      <c r="BW7" s="135"/>
      <c r="BX7" s="142" t="s">
        <v>55</v>
      </c>
      <c r="BY7" s="138"/>
      <c r="BZ7" s="139"/>
      <c r="CA7" s="139"/>
      <c r="CB7" s="139"/>
      <c r="CC7" s="139"/>
      <c r="CD7" s="135"/>
      <c r="CE7" s="140" t="s">
        <v>55</v>
      </c>
      <c r="CF7" s="137"/>
      <c r="CG7" s="141"/>
      <c r="CH7" s="135"/>
      <c r="CI7" s="135"/>
      <c r="CJ7" s="135"/>
      <c r="CK7" s="135"/>
      <c r="CL7" s="135"/>
      <c r="CM7" s="142" t="s">
        <v>55</v>
      </c>
      <c r="CN7" s="143" t="s">
        <v>56</v>
      </c>
      <c r="CO7" s="144" t="s">
        <v>57</v>
      </c>
      <c r="CP7" s="145" t="s">
        <v>58</v>
      </c>
      <c r="CV7" s="146"/>
      <c r="CW7" s="146"/>
      <c r="CX7" s="146"/>
      <c r="CY7" s="146"/>
      <c r="CZ7" s="146"/>
      <c r="DA7" s="146"/>
      <c r="DB7" s="146"/>
      <c r="DC7" s="146"/>
      <c r="DD7" s="146"/>
      <c r="DE7" s="146"/>
      <c r="GG7" s="121"/>
      <c r="GH7" s="121"/>
    </row>
    <row r="8" customFormat="false" ht="15" hidden="false" customHeight="true" outlineLevel="0" collapsed="false">
      <c r="B8" s="147" t="s">
        <v>6</v>
      </c>
      <c r="C8" s="148" t="s">
        <v>59</v>
      </c>
      <c r="D8" s="149" t="n">
        <v>1</v>
      </c>
      <c r="E8" s="150"/>
      <c r="F8" s="150"/>
      <c r="G8" s="150"/>
      <c r="H8" s="150"/>
      <c r="I8" s="150"/>
      <c r="J8" s="151" t="n">
        <f aca="false">SUM(D8:I8)</f>
        <v>1</v>
      </c>
      <c r="K8" s="149" t="n">
        <v>1</v>
      </c>
      <c r="L8" s="150"/>
      <c r="M8" s="150"/>
      <c r="N8" s="150"/>
      <c r="O8" s="150"/>
      <c r="P8" s="150"/>
      <c r="Q8" s="152" t="n">
        <f aca="false">SUM(K8:P8)</f>
        <v>1</v>
      </c>
      <c r="R8" s="149" t="n">
        <v>1</v>
      </c>
      <c r="S8" s="150"/>
      <c r="T8" s="150"/>
      <c r="U8" s="150"/>
      <c r="V8" s="150"/>
      <c r="W8" s="150"/>
      <c r="X8" s="152" t="n">
        <f aca="false">SUM(R8:W8)</f>
        <v>1</v>
      </c>
      <c r="Y8" s="137"/>
      <c r="Z8" s="153" t="n">
        <v>1</v>
      </c>
      <c r="AA8" s="154"/>
      <c r="AB8" s="154"/>
      <c r="AC8" s="154"/>
      <c r="AD8" s="154"/>
      <c r="AE8" s="154"/>
      <c r="AF8" s="155" t="n">
        <f aca="false">SUM(Z8:AE8)</f>
        <v>1</v>
      </c>
      <c r="AG8" s="153" t="n">
        <v>1</v>
      </c>
      <c r="AH8" s="154"/>
      <c r="AI8" s="154"/>
      <c r="AJ8" s="154"/>
      <c r="AK8" s="154"/>
      <c r="AL8" s="154"/>
      <c r="AM8" s="155" t="n">
        <f aca="false">SUM(AG8:AL8)</f>
        <v>1</v>
      </c>
      <c r="AN8" s="137"/>
      <c r="AO8" s="153" t="n">
        <v>1</v>
      </c>
      <c r="AP8" s="154"/>
      <c r="AQ8" s="154"/>
      <c r="AR8" s="154"/>
      <c r="AS8" s="154"/>
      <c r="AT8" s="154"/>
      <c r="AU8" s="155" t="n">
        <f aca="false">SUM(AO8:AT8)</f>
        <v>1</v>
      </c>
      <c r="AV8" s="153" t="n">
        <v>1</v>
      </c>
      <c r="AW8" s="154"/>
      <c r="AX8" s="154"/>
      <c r="AY8" s="154"/>
      <c r="AZ8" s="154"/>
      <c r="BA8" s="154"/>
      <c r="BB8" s="155" t="n">
        <f aca="false">SUM(AV8:BA8)</f>
        <v>1</v>
      </c>
      <c r="BC8" s="153" t="n">
        <v>1</v>
      </c>
      <c r="BD8" s="154"/>
      <c r="BE8" s="154"/>
      <c r="BF8" s="154"/>
      <c r="BG8" s="154"/>
      <c r="BH8" s="154"/>
      <c r="BI8" s="155" t="n">
        <f aca="false">SUM(BC8:BH8)</f>
        <v>1</v>
      </c>
      <c r="BJ8" s="153" t="n">
        <v>1</v>
      </c>
      <c r="BK8" s="154"/>
      <c r="BL8" s="154"/>
      <c r="BM8" s="154"/>
      <c r="BN8" s="154"/>
      <c r="BO8" s="154"/>
      <c r="BP8" s="155" t="n">
        <f aca="false">SUM(BJ8:BO8)</f>
        <v>1</v>
      </c>
      <c r="BQ8" s="137"/>
      <c r="BR8" s="153" t="n">
        <v>1</v>
      </c>
      <c r="BS8" s="154"/>
      <c r="BT8" s="154"/>
      <c r="BU8" s="154"/>
      <c r="BV8" s="154"/>
      <c r="BW8" s="154"/>
      <c r="BX8" s="155" t="n">
        <f aca="false">SUM(BR8:BW8)</f>
        <v>1</v>
      </c>
      <c r="BY8" s="153" t="n">
        <v>1</v>
      </c>
      <c r="BZ8" s="154"/>
      <c r="CA8" s="154"/>
      <c r="CB8" s="154"/>
      <c r="CC8" s="154"/>
      <c r="CD8" s="154"/>
      <c r="CE8" s="155" t="n">
        <f aca="false">SUM(BY8:CD8)</f>
        <v>1</v>
      </c>
      <c r="CF8" s="137"/>
      <c r="CG8" s="153" t="n">
        <v>1</v>
      </c>
      <c r="CH8" s="154"/>
      <c r="CI8" s="154"/>
      <c r="CJ8" s="154"/>
      <c r="CK8" s="154"/>
      <c r="CL8" s="154"/>
      <c r="CM8" s="155" t="n">
        <f aca="false">SUM(CG8:CL8)</f>
        <v>1</v>
      </c>
      <c r="CN8" s="143"/>
      <c r="CO8" s="144"/>
      <c r="CP8" s="145"/>
      <c r="CU8" s="156" t="s">
        <v>60</v>
      </c>
      <c r="CV8" s="157" t="s">
        <v>61</v>
      </c>
      <c r="CW8" s="157" t="s">
        <v>62</v>
      </c>
      <c r="CX8" s="157" t="s">
        <v>63</v>
      </c>
      <c r="CY8" s="157" t="s">
        <v>64</v>
      </c>
      <c r="CZ8" s="157" t="s">
        <v>65</v>
      </c>
      <c r="DA8" s="157" t="s">
        <v>66</v>
      </c>
      <c r="DB8" s="157" t="s">
        <v>67</v>
      </c>
      <c r="DC8" s="158" t="s">
        <v>68</v>
      </c>
      <c r="DD8" s="131"/>
      <c r="DE8" s="131"/>
      <c r="GG8" s="100"/>
      <c r="GH8" s="100"/>
    </row>
    <row r="9" customFormat="false" ht="15" hidden="false" customHeight="true" outlineLevel="0" collapsed="false">
      <c r="B9" s="147" t="n">
        <f aca="false">首頁!I5</f>
        <v>1</v>
      </c>
      <c r="C9" s="159" t="n">
        <f aca="false">首頁!J5</f>
        <v>0</v>
      </c>
      <c r="D9" s="160"/>
      <c r="E9" s="161"/>
      <c r="F9" s="161"/>
      <c r="G9" s="161"/>
      <c r="H9" s="161"/>
      <c r="I9" s="161"/>
      <c r="J9" s="162" t="n">
        <f aca="false">(SUMPRODUCT(D9:I9,D8:I8))/J8</f>
        <v>0</v>
      </c>
      <c r="K9" s="160"/>
      <c r="L9" s="161"/>
      <c r="M9" s="161"/>
      <c r="N9" s="161"/>
      <c r="O9" s="161"/>
      <c r="P9" s="161"/>
      <c r="Q9" s="162" t="n">
        <f aca="false">(SUMPRODUCT(K9:P9,K8:P8))/Q8</f>
        <v>0</v>
      </c>
      <c r="R9" s="160"/>
      <c r="S9" s="161"/>
      <c r="T9" s="161"/>
      <c r="U9" s="161"/>
      <c r="V9" s="161"/>
      <c r="W9" s="161"/>
      <c r="X9" s="162" t="n">
        <f aca="false">(SUMPRODUCT(R9:W9,R8:W8))/X8</f>
        <v>0</v>
      </c>
      <c r="Y9" s="163" t="n">
        <f aca="false">(J9*D6+Q9*K6+X9*R6)/Y6</f>
        <v>0</v>
      </c>
      <c r="Z9" s="160"/>
      <c r="AA9" s="161"/>
      <c r="AB9" s="161"/>
      <c r="AC9" s="161"/>
      <c r="AD9" s="161"/>
      <c r="AE9" s="161"/>
      <c r="AF9" s="162" t="n">
        <f aca="false">(SUMPRODUCT(Z9:AE9,Z8:AE8))/AF8</f>
        <v>0</v>
      </c>
      <c r="AG9" s="160"/>
      <c r="AH9" s="161"/>
      <c r="AI9" s="161"/>
      <c r="AJ9" s="161"/>
      <c r="AK9" s="161"/>
      <c r="AL9" s="161"/>
      <c r="AM9" s="162" t="n">
        <f aca="false">(SUMPRODUCT(AG9:AL9,AG8:AL8))/AM8</f>
        <v>0</v>
      </c>
      <c r="AN9" s="163" t="n">
        <f aca="false">(AF9*Z6+AM9*AG6)/AN6</f>
        <v>0</v>
      </c>
      <c r="AO9" s="160"/>
      <c r="AP9" s="161"/>
      <c r="AQ9" s="161"/>
      <c r="AR9" s="161"/>
      <c r="AS9" s="161"/>
      <c r="AT9" s="161"/>
      <c r="AU9" s="162" t="n">
        <f aca="false">(SUMPRODUCT(AO9:AT9,AO8:AT8))/AU8</f>
        <v>0</v>
      </c>
      <c r="AV9" s="160"/>
      <c r="AW9" s="161"/>
      <c r="AX9" s="161"/>
      <c r="AY9" s="161"/>
      <c r="AZ9" s="161"/>
      <c r="BA9" s="161"/>
      <c r="BB9" s="162" t="n">
        <f aca="false">(SUMPRODUCT(AV9:BA9,AV8:BA8))/BB8</f>
        <v>0</v>
      </c>
      <c r="BC9" s="160"/>
      <c r="BD9" s="161"/>
      <c r="BE9" s="161"/>
      <c r="BF9" s="161"/>
      <c r="BG9" s="161"/>
      <c r="BH9" s="161"/>
      <c r="BI9" s="162" t="n">
        <f aca="false">(SUMPRODUCT(BC9:BH9,BC8:BH8))/BI8</f>
        <v>0</v>
      </c>
      <c r="BJ9" s="160"/>
      <c r="BK9" s="161"/>
      <c r="BL9" s="161"/>
      <c r="BM9" s="161"/>
      <c r="BN9" s="161"/>
      <c r="BO9" s="161"/>
      <c r="BP9" s="162" t="n">
        <f aca="false">(SUMPRODUCT(BJ9:BO9,BJ8:BO8))/BP8</f>
        <v>0</v>
      </c>
      <c r="BQ9" s="163" t="n">
        <f aca="false">(BI9*BC6+BP9*BJ6)/BQ6</f>
        <v>0</v>
      </c>
      <c r="BR9" s="160"/>
      <c r="BS9" s="161"/>
      <c r="BT9" s="161"/>
      <c r="BU9" s="161"/>
      <c r="BV9" s="161"/>
      <c r="BW9" s="161"/>
      <c r="BX9" s="162" t="n">
        <f aca="false">(SUMPRODUCT(BR9:BW9,BR8:BW8))/BX8</f>
        <v>0</v>
      </c>
      <c r="BY9" s="160"/>
      <c r="BZ9" s="161"/>
      <c r="CA9" s="161"/>
      <c r="CB9" s="161"/>
      <c r="CC9" s="161"/>
      <c r="CD9" s="161"/>
      <c r="CE9" s="162" t="n">
        <f aca="false">(SUMPRODUCT(BY9:CD9,BY8:CD8))/CE8</f>
        <v>0</v>
      </c>
      <c r="CF9" s="163" t="n">
        <f aca="false">(BX9*BR6+CE9*BY6)/CF6</f>
        <v>0</v>
      </c>
      <c r="CG9" s="160"/>
      <c r="CH9" s="161"/>
      <c r="CI9" s="161"/>
      <c r="CJ9" s="161"/>
      <c r="CK9" s="161"/>
      <c r="CL9" s="161"/>
      <c r="CM9" s="162" t="n">
        <f aca="false">(SUMPRODUCT(CG9:CL9,CG8:CL8))/CM8</f>
        <v>0</v>
      </c>
      <c r="CN9" s="164" t="n">
        <f aca="false">(Y9*D4+AN9*Z4+AU9*AO4+BB9*AV4+BQ9*BC4+CF9*BR4+CM9*CG4)</f>
        <v>0</v>
      </c>
      <c r="CO9" s="165" t="e">
        <f aca="false">CN9/CN5</f>
        <v>#DIV/0!</v>
      </c>
      <c r="CP9" s="166" t="n">
        <f aca="false">RANK(CN9,CN9:CN48)</f>
        <v>1</v>
      </c>
      <c r="CU9" s="167" t="str">
        <f aca="false">CHOOSE(MATCH(J9,{0,59.95,69.95,79.95,89.95,100.05},1),"丁","丙","乙","甲","優")</f>
        <v>丁</v>
      </c>
      <c r="CV9" s="168" t="str">
        <f aca="false">CHOOSE(MATCH(Q9,{0,59.95,69.95,79.95,89.95,100.05},1),"丁","丙","乙","甲","優")</f>
        <v>丁</v>
      </c>
      <c r="CW9" s="168" t="str">
        <f aca="false">CHOOSE(MATCH(X9,{0,59.95,69.95,79.95,89.95,100.05},1),"丁","丙","乙","甲","優")</f>
        <v>丁</v>
      </c>
      <c r="CX9" s="169" t="str">
        <f aca="false">CHOOSE(MATCH(AN9,{0,59.95,69.95,79.95,89.95,100.05},1),"丁","丙","乙","甲","優")</f>
        <v>丁</v>
      </c>
      <c r="CY9" s="169" t="str">
        <f aca="false">CHOOSE(MATCH(AU9,{0,59.95,69.95,79.95,89.95,100.05},1),"丁","丙","乙","甲","優")</f>
        <v>丁</v>
      </c>
      <c r="CZ9" s="169" t="str">
        <f aca="false">CHOOSE(MATCH(BB9,{0,59.95,69.95,79.95,89.95,100.05},1),"丁","丙","乙","甲","優")</f>
        <v>丁</v>
      </c>
      <c r="DA9" s="169" t="str">
        <f aca="false">CHOOSE(MATCH(BQ9,{0,59.95,69.95,79.95,89.95,100.05},1),"丁","丙","乙","甲","優")</f>
        <v>丁</v>
      </c>
      <c r="DB9" s="169" t="str">
        <f aca="false">CHOOSE(MATCH(CF9,{0,59.95,69.95,79.95,89.95,100.05},1),"丁","丙","乙","甲","優")</f>
        <v>丁</v>
      </c>
      <c r="DC9" s="170" t="str">
        <f aca="false">CHOOSE(MATCH(CM9,{0,59.95,69.95,79.95,89.95,100.05},1),"丁","丙","乙","甲","優")</f>
        <v>丁</v>
      </c>
      <c r="DD9" s="171"/>
      <c r="DE9" s="171"/>
      <c r="GG9" s="172"/>
      <c r="GH9" s="172"/>
    </row>
    <row r="10" customFormat="false" ht="15" hidden="false" customHeight="true" outlineLevel="0" collapsed="false">
      <c r="B10" s="147" t="n">
        <f aca="false">首頁!I6</f>
        <v>2</v>
      </c>
      <c r="C10" s="159" t="n">
        <f aca="false">首頁!J6</f>
        <v>0</v>
      </c>
      <c r="D10" s="160"/>
      <c r="E10" s="161"/>
      <c r="F10" s="161"/>
      <c r="G10" s="161"/>
      <c r="H10" s="161"/>
      <c r="I10" s="161"/>
      <c r="J10" s="162" t="n">
        <f aca="false">(SUMPRODUCT(D10:I10,D8:I8))/J8</f>
        <v>0</v>
      </c>
      <c r="K10" s="160"/>
      <c r="L10" s="161"/>
      <c r="M10" s="161"/>
      <c r="N10" s="161"/>
      <c r="O10" s="161"/>
      <c r="P10" s="161"/>
      <c r="Q10" s="162" t="n">
        <f aca="false">(SUMPRODUCT(K10:P10,K8:P8))/Q8</f>
        <v>0</v>
      </c>
      <c r="R10" s="160"/>
      <c r="S10" s="161"/>
      <c r="T10" s="161"/>
      <c r="U10" s="161"/>
      <c r="V10" s="161"/>
      <c r="W10" s="161"/>
      <c r="X10" s="162" t="n">
        <f aca="false">(SUMPRODUCT(R10:W10,R8:W8))/X8</f>
        <v>0</v>
      </c>
      <c r="Y10" s="163" t="n">
        <f aca="false">(J10*D6+Q10*K6+X10*R6)/Y6</f>
        <v>0</v>
      </c>
      <c r="Z10" s="160"/>
      <c r="AA10" s="161"/>
      <c r="AB10" s="161"/>
      <c r="AC10" s="161"/>
      <c r="AD10" s="161"/>
      <c r="AE10" s="161"/>
      <c r="AF10" s="162" t="n">
        <f aca="false">(SUMPRODUCT(Z10:AE10,Z8:AE8))/AF8</f>
        <v>0</v>
      </c>
      <c r="AG10" s="160"/>
      <c r="AH10" s="161"/>
      <c r="AI10" s="161"/>
      <c r="AJ10" s="161"/>
      <c r="AK10" s="161"/>
      <c r="AL10" s="161"/>
      <c r="AM10" s="162" t="n">
        <f aca="false">(SUMPRODUCT(AG10:AL10,AG8:AL8))/AM8</f>
        <v>0</v>
      </c>
      <c r="AN10" s="163" t="n">
        <f aca="false">(AF10*Z6+AM10*AG6)/AN6</f>
        <v>0</v>
      </c>
      <c r="AO10" s="160"/>
      <c r="AP10" s="161"/>
      <c r="AQ10" s="161"/>
      <c r="AR10" s="161"/>
      <c r="AS10" s="161"/>
      <c r="AT10" s="161"/>
      <c r="AU10" s="162" t="n">
        <f aca="false">(SUMPRODUCT(AO10:AT10,AO8:AT8))/AU8</f>
        <v>0</v>
      </c>
      <c r="AV10" s="160"/>
      <c r="AW10" s="161"/>
      <c r="AX10" s="161"/>
      <c r="AY10" s="161"/>
      <c r="AZ10" s="161"/>
      <c r="BA10" s="161"/>
      <c r="BB10" s="162" t="n">
        <f aca="false">(SUMPRODUCT(AV10:BA10,AV8:BA8))/BB8</f>
        <v>0</v>
      </c>
      <c r="BC10" s="160"/>
      <c r="BD10" s="161"/>
      <c r="BE10" s="161"/>
      <c r="BF10" s="161"/>
      <c r="BG10" s="161"/>
      <c r="BH10" s="161"/>
      <c r="BI10" s="162" t="n">
        <f aca="false">(SUMPRODUCT(BC10:BH10,BC8:BH8))/BI8</f>
        <v>0</v>
      </c>
      <c r="BJ10" s="160"/>
      <c r="BK10" s="161"/>
      <c r="BL10" s="161"/>
      <c r="BM10" s="161"/>
      <c r="BN10" s="161"/>
      <c r="BO10" s="161"/>
      <c r="BP10" s="162" t="n">
        <f aca="false">(SUMPRODUCT(BJ10:BO10,BJ8:BO8))/BP8</f>
        <v>0</v>
      </c>
      <c r="BQ10" s="163" t="n">
        <f aca="false">(BI10*BC6+BP10*BJ6)/BQ6</f>
        <v>0</v>
      </c>
      <c r="BR10" s="160"/>
      <c r="BS10" s="161"/>
      <c r="BT10" s="161"/>
      <c r="BU10" s="161"/>
      <c r="BV10" s="161"/>
      <c r="BW10" s="161"/>
      <c r="BX10" s="162" t="n">
        <f aca="false">(SUMPRODUCT(BR10:BW10,BR8:BW8))/BX8</f>
        <v>0</v>
      </c>
      <c r="BY10" s="160"/>
      <c r="BZ10" s="161"/>
      <c r="CA10" s="161"/>
      <c r="CB10" s="161"/>
      <c r="CC10" s="161"/>
      <c r="CD10" s="161"/>
      <c r="CE10" s="162" t="n">
        <f aca="false">(SUMPRODUCT(BY10:CD10,BY8:CD8))/CE8</f>
        <v>0</v>
      </c>
      <c r="CF10" s="173" t="n">
        <f aca="false">(BX10*BR6+CE10*BY6)/CF6</f>
        <v>0</v>
      </c>
      <c r="CG10" s="160"/>
      <c r="CH10" s="161"/>
      <c r="CI10" s="161"/>
      <c r="CJ10" s="161"/>
      <c r="CK10" s="161"/>
      <c r="CL10" s="161"/>
      <c r="CM10" s="162" t="n">
        <f aca="false">(SUMPRODUCT(CG10:CL10,CG8:CL8))/CM8</f>
        <v>0</v>
      </c>
      <c r="CN10" s="164" t="n">
        <f aca="false">(Y10*D4+AN10*Z4+AU10*AO4+BB10*AV4+BQ10*BC4+CF10*BR4+CM10*CG4)</f>
        <v>0</v>
      </c>
      <c r="CO10" s="165" t="e">
        <f aca="false">CN10/CN5</f>
        <v>#DIV/0!</v>
      </c>
      <c r="CP10" s="166" t="n">
        <f aca="false">RANK(CN10,CN9:CN48)</f>
        <v>1</v>
      </c>
      <c r="CU10" s="167" t="str">
        <f aca="false">CHOOSE(MATCH(J10,{0,59.95,69.95,79.95,89.95,100.05},1),"丁","丙","乙","甲","優")</f>
        <v>丁</v>
      </c>
      <c r="CV10" s="168" t="str">
        <f aca="false">CHOOSE(MATCH(Q10,{0,59.95,69.95,79.95,89.95,100.05},1),"丁","丙","乙","甲","優")</f>
        <v>丁</v>
      </c>
      <c r="CW10" s="168" t="str">
        <f aca="false">CHOOSE(MATCH(X10,{0,59.95,69.95,79.95,89.95,100.05},1),"丁","丙","乙","甲","優")</f>
        <v>丁</v>
      </c>
      <c r="CX10" s="169" t="str">
        <f aca="false">CHOOSE(MATCH(AN10,{0,59.95,69.95,79.95,89.95,100.05},1),"丁","丙","乙","甲","優")</f>
        <v>丁</v>
      </c>
      <c r="CY10" s="169" t="str">
        <f aca="false">CHOOSE(MATCH(AU10,{0,59.95,69.95,79.95,89.95,100.05},1),"丁","丙","乙","甲","優")</f>
        <v>丁</v>
      </c>
      <c r="CZ10" s="169" t="str">
        <f aca="false">CHOOSE(MATCH(BB10,{0,59.95,69.95,79.95,89.95,100.05},1),"丁","丙","乙","甲","優")</f>
        <v>丁</v>
      </c>
      <c r="DA10" s="169" t="str">
        <f aca="false">CHOOSE(MATCH(BQ10,{0,59.95,69.95,79.95,89.95,100.05},1),"丁","丙","乙","甲","優")</f>
        <v>丁</v>
      </c>
      <c r="DB10" s="169" t="str">
        <f aca="false">CHOOSE(MATCH(CF10,{0,59.95,69.95,79.95,89.95,100.05},1),"丁","丙","乙","甲","優")</f>
        <v>丁</v>
      </c>
      <c r="DC10" s="170" t="str">
        <f aca="false">CHOOSE(MATCH(CM10,{0,59.95,69.95,79.95,89.95,100.05},1),"丁","丙","乙","甲","優")</f>
        <v>丁</v>
      </c>
      <c r="DD10" s="171"/>
      <c r="DE10" s="171"/>
      <c r="GG10" s="172"/>
      <c r="GH10" s="172"/>
    </row>
    <row r="11" customFormat="false" ht="15" hidden="false" customHeight="true" outlineLevel="0" collapsed="false">
      <c r="B11" s="147" t="n">
        <f aca="false">首頁!I7</f>
        <v>3</v>
      </c>
      <c r="C11" s="159" t="n">
        <f aca="false">首頁!J7</f>
        <v>0</v>
      </c>
      <c r="D11" s="160"/>
      <c r="E11" s="161"/>
      <c r="F11" s="161"/>
      <c r="G11" s="161"/>
      <c r="H11" s="161"/>
      <c r="I11" s="161"/>
      <c r="J11" s="162" t="n">
        <f aca="false">(SUMPRODUCT(D11:I11,D8:I8))/J8</f>
        <v>0</v>
      </c>
      <c r="K11" s="160"/>
      <c r="L11" s="161"/>
      <c r="M11" s="161"/>
      <c r="N11" s="161"/>
      <c r="O11" s="161"/>
      <c r="P11" s="161"/>
      <c r="Q11" s="162" t="n">
        <f aca="false">(SUMPRODUCT(K11:P11,K8:P8))/Q8</f>
        <v>0</v>
      </c>
      <c r="R11" s="160"/>
      <c r="S11" s="161"/>
      <c r="T11" s="161"/>
      <c r="U11" s="161"/>
      <c r="V11" s="161"/>
      <c r="W11" s="161"/>
      <c r="X11" s="162" t="n">
        <f aca="false">(SUMPRODUCT(R11:W11,R8:W8))/X8</f>
        <v>0</v>
      </c>
      <c r="Y11" s="163" t="n">
        <f aca="false">(J11*D6+Q11*K6+X11*R6)/Y6</f>
        <v>0</v>
      </c>
      <c r="Z11" s="160"/>
      <c r="AA11" s="161"/>
      <c r="AB11" s="161"/>
      <c r="AC11" s="161"/>
      <c r="AD11" s="161"/>
      <c r="AE11" s="161"/>
      <c r="AF11" s="162" t="n">
        <f aca="false">(SUMPRODUCT(Z11:AE11,Z8:AE8))/AF8</f>
        <v>0</v>
      </c>
      <c r="AG11" s="160"/>
      <c r="AH11" s="161"/>
      <c r="AI11" s="161"/>
      <c r="AJ11" s="161"/>
      <c r="AK11" s="161"/>
      <c r="AL11" s="161"/>
      <c r="AM11" s="162" t="n">
        <f aca="false">(SUMPRODUCT(AG11:AL11,AG8:AL8))/AM8</f>
        <v>0</v>
      </c>
      <c r="AN11" s="163" t="n">
        <f aca="false">(AF11*Z6+AM11*AG6)/AN6</f>
        <v>0</v>
      </c>
      <c r="AO11" s="160"/>
      <c r="AP11" s="161"/>
      <c r="AQ11" s="161"/>
      <c r="AR11" s="161"/>
      <c r="AS11" s="161"/>
      <c r="AT11" s="161"/>
      <c r="AU11" s="162" t="n">
        <f aca="false">(SUMPRODUCT(AO11:AT11,AO8:AT8))/AU8</f>
        <v>0</v>
      </c>
      <c r="AV11" s="160"/>
      <c r="AW11" s="161"/>
      <c r="AX11" s="161"/>
      <c r="AY11" s="161"/>
      <c r="AZ11" s="161"/>
      <c r="BA11" s="161"/>
      <c r="BB11" s="162" t="n">
        <f aca="false">(SUMPRODUCT(AV11:BA11,AV8:BA8))/BB8</f>
        <v>0</v>
      </c>
      <c r="BC11" s="160"/>
      <c r="BD11" s="161"/>
      <c r="BE11" s="161"/>
      <c r="BF11" s="161"/>
      <c r="BG11" s="161"/>
      <c r="BH11" s="161"/>
      <c r="BI11" s="162" t="n">
        <f aca="false">(SUMPRODUCT(BC11:BH11,BC8:BH8))/BI8</f>
        <v>0</v>
      </c>
      <c r="BJ11" s="160"/>
      <c r="BK11" s="161"/>
      <c r="BL11" s="161"/>
      <c r="BM11" s="161"/>
      <c r="BN11" s="161"/>
      <c r="BO11" s="161"/>
      <c r="BP11" s="162" t="n">
        <f aca="false">(SUMPRODUCT(BJ11:BO11,BJ8:BO8))/BP8</f>
        <v>0</v>
      </c>
      <c r="BQ11" s="163" t="n">
        <f aca="false">(BI11*BC6+BP11*BJ6)/BQ6</f>
        <v>0</v>
      </c>
      <c r="BR11" s="160"/>
      <c r="BS11" s="161"/>
      <c r="BT11" s="161"/>
      <c r="BU11" s="161"/>
      <c r="BV11" s="161"/>
      <c r="BW11" s="161"/>
      <c r="BX11" s="162" t="n">
        <f aca="false">(SUMPRODUCT(BR11:BW11,BR8:BW8))/BX8</f>
        <v>0</v>
      </c>
      <c r="BY11" s="160"/>
      <c r="BZ11" s="161"/>
      <c r="CA11" s="161"/>
      <c r="CB11" s="161"/>
      <c r="CC11" s="161"/>
      <c r="CD11" s="161"/>
      <c r="CE11" s="162" t="n">
        <f aca="false">(SUMPRODUCT(BY11:CD11,BY8:CD8))/CE8</f>
        <v>0</v>
      </c>
      <c r="CF11" s="163" t="n">
        <f aca="false">(BX11*BR6+CE11*BY6)/CF6</f>
        <v>0</v>
      </c>
      <c r="CG11" s="160"/>
      <c r="CH11" s="161"/>
      <c r="CI11" s="161"/>
      <c r="CJ11" s="161"/>
      <c r="CK11" s="161"/>
      <c r="CL11" s="161"/>
      <c r="CM11" s="162" t="n">
        <f aca="false">(SUMPRODUCT(CG11:CL11,CG8:CL8))/CM8</f>
        <v>0</v>
      </c>
      <c r="CN11" s="164" t="n">
        <f aca="false">(Y11*D4+AN11*Z4+AU11*AO4+BB11*AV4+BQ11*BC4+CF11*BR4+CM11*CG4)</f>
        <v>0</v>
      </c>
      <c r="CO11" s="165" t="e">
        <f aca="false">CN11/CN5</f>
        <v>#DIV/0!</v>
      </c>
      <c r="CP11" s="166" t="n">
        <f aca="false">RANK(CN11,CN9:CN48)</f>
        <v>1</v>
      </c>
      <c r="CU11" s="167" t="str">
        <f aca="false">CHOOSE(MATCH(J11,{0,59.95,69.95,79.95,89.95,100.05},1),"丁","丙","乙","甲","優")</f>
        <v>丁</v>
      </c>
      <c r="CV11" s="168" t="str">
        <f aca="false">CHOOSE(MATCH(Q11,{0,59.95,69.95,79.95,89.95,100.05},1),"丁","丙","乙","甲","優")</f>
        <v>丁</v>
      </c>
      <c r="CW11" s="168" t="str">
        <f aca="false">CHOOSE(MATCH(X11,{0,59.95,69.95,79.95,89.95,100.05},1),"丁","丙","乙","甲","優")</f>
        <v>丁</v>
      </c>
      <c r="CX11" s="169" t="str">
        <f aca="false">CHOOSE(MATCH(AN11,{0,59.95,69.95,79.95,89.95,100.05},1),"丁","丙","乙","甲","優")</f>
        <v>丁</v>
      </c>
      <c r="CY11" s="169" t="str">
        <f aca="false">CHOOSE(MATCH(AU11,{0,59.95,69.95,79.95,89.95,100.05},1),"丁","丙","乙","甲","優")</f>
        <v>丁</v>
      </c>
      <c r="CZ11" s="169" t="str">
        <f aca="false">CHOOSE(MATCH(BB11,{0,59.95,69.95,79.95,89.95,100.05},1),"丁","丙","乙","甲","優")</f>
        <v>丁</v>
      </c>
      <c r="DA11" s="169" t="str">
        <f aca="false">CHOOSE(MATCH(BQ11,{0,59.95,69.95,79.95,89.95,100.05},1),"丁","丙","乙","甲","優")</f>
        <v>丁</v>
      </c>
      <c r="DB11" s="169" t="str">
        <f aca="false">CHOOSE(MATCH(CF11,{0,59.95,69.95,79.95,89.95,100.05},1),"丁","丙","乙","甲","優")</f>
        <v>丁</v>
      </c>
      <c r="DC11" s="170" t="str">
        <f aca="false">CHOOSE(MATCH(CM11,{0,59.95,69.95,79.95,89.95,100.05},1),"丁","丙","乙","甲","優")</f>
        <v>丁</v>
      </c>
      <c r="DD11" s="171"/>
      <c r="DE11" s="171"/>
      <c r="GG11" s="172"/>
      <c r="GH11" s="172"/>
    </row>
    <row r="12" customFormat="false" ht="15" hidden="false" customHeight="true" outlineLevel="0" collapsed="false">
      <c r="B12" s="147" t="n">
        <f aca="false">首頁!I8</f>
        <v>4</v>
      </c>
      <c r="C12" s="159" t="n">
        <f aca="false">首頁!J8</f>
        <v>0</v>
      </c>
      <c r="D12" s="160"/>
      <c r="E12" s="161"/>
      <c r="F12" s="161"/>
      <c r="G12" s="161"/>
      <c r="H12" s="161"/>
      <c r="I12" s="161"/>
      <c r="J12" s="162" t="n">
        <f aca="false">(SUMPRODUCT(D12:I12,D8:I8))/J8</f>
        <v>0</v>
      </c>
      <c r="K12" s="160"/>
      <c r="L12" s="161"/>
      <c r="M12" s="161"/>
      <c r="N12" s="161"/>
      <c r="O12" s="161"/>
      <c r="P12" s="161"/>
      <c r="Q12" s="162" t="n">
        <f aca="false">(SUMPRODUCT(K12:P12,K8:P8))/Q8</f>
        <v>0</v>
      </c>
      <c r="R12" s="160"/>
      <c r="S12" s="161"/>
      <c r="T12" s="161"/>
      <c r="U12" s="161"/>
      <c r="V12" s="161"/>
      <c r="W12" s="161"/>
      <c r="X12" s="162" t="n">
        <f aca="false">(SUMPRODUCT(R12:W12,R8:W8))/X8</f>
        <v>0</v>
      </c>
      <c r="Y12" s="163" t="n">
        <f aca="false">(J12*D6+Q12*K6+X12*R6)/Y6</f>
        <v>0</v>
      </c>
      <c r="Z12" s="160"/>
      <c r="AA12" s="161"/>
      <c r="AB12" s="161"/>
      <c r="AC12" s="161"/>
      <c r="AD12" s="161"/>
      <c r="AE12" s="161"/>
      <c r="AF12" s="162" t="n">
        <f aca="false">(SUMPRODUCT(Z12:AE12,Z8:AE8))/AF8</f>
        <v>0</v>
      </c>
      <c r="AG12" s="160"/>
      <c r="AH12" s="161"/>
      <c r="AI12" s="161"/>
      <c r="AJ12" s="161"/>
      <c r="AK12" s="161"/>
      <c r="AL12" s="161"/>
      <c r="AM12" s="162" t="n">
        <f aca="false">(SUMPRODUCT(AG12:AL12,AG8:AL8))/AM8</f>
        <v>0</v>
      </c>
      <c r="AN12" s="163" t="n">
        <f aca="false">(AF12*Z6+AM12*AG6)/AN6</f>
        <v>0</v>
      </c>
      <c r="AO12" s="160"/>
      <c r="AP12" s="161"/>
      <c r="AQ12" s="161"/>
      <c r="AR12" s="161"/>
      <c r="AS12" s="161"/>
      <c r="AT12" s="161"/>
      <c r="AU12" s="162" t="n">
        <f aca="false">(SUMPRODUCT(AO12:AT12,AO8:AT8))/AU8</f>
        <v>0</v>
      </c>
      <c r="AV12" s="160"/>
      <c r="AW12" s="161"/>
      <c r="AX12" s="161"/>
      <c r="AY12" s="161"/>
      <c r="AZ12" s="161"/>
      <c r="BA12" s="161"/>
      <c r="BB12" s="162" t="n">
        <f aca="false">(SUMPRODUCT(AV12:BA12,AV8:BA8))/BB8</f>
        <v>0</v>
      </c>
      <c r="BC12" s="160"/>
      <c r="BD12" s="161"/>
      <c r="BE12" s="161"/>
      <c r="BF12" s="161"/>
      <c r="BG12" s="161"/>
      <c r="BH12" s="161"/>
      <c r="BI12" s="162" t="n">
        <f aca="false">(SUMPRODUCT(BC12:BH12,BC8:BH8))/BI8</f>
        <v>0</v>
      </c>
      <c r="BJ12" s="160"/>
      <c r="BK12" s="161"/>
      <c r="BL12" s="161"/>
      <c r="BM12" s="161"/>
      <c r="BN12" s="161"/>
      <c r="BO12" s="161"/>
      <c r="BP12" s="162" t="n">
        <f aca="false">(SUMPRODUCT(BJ12:BO12,BJ8:BO8))/BP8</f>
        <v>0</v>
      </c>
      <c r="BQ12" s="163" t="n">
        <f aca="false">(BI12*BC6+BP12*BJ6)/BQ6</f>
        <v>0</v>
      </c>
      <c r="BR12" s="160"/>
      <c r="BS12" s="161"/>
      <c r="BT12" s="161"/>
      <c r="BU12" s="161"/>
      <c r="BV12" s="161"/>
      <c r="BW12" s="161"/>
      <c r="BX12" s="162" t="n">
        <f aca="false">(SUMPRODUCT(BR12:BW12,BR8:BW8))/BX8</f>
        <v>0</v>
      </c>
      <c r="BY12" s="160"/>
      <c r="BZ12" s="161"/>
      <c r="CA12" s="161"/>
      <c r="CB12" s="161"/>
      <c r="CC12" s="161"/>
      <c r="CD12" s="161"/>
      <c r="CE12" s="162" t="n">
        <f aca="false">(SUMPRODUCT(BY12:CD12,BY8:CD8))/CE8</f>
        <v>0</v>
      </c>
      <c r="CF12" s="163" t="n">
        <f aca="false">(BX12*BR6+CE12*BY6)/CF6</f>
        <v>0</v>
      </c>
      <c r="CG12" s="160"/>
      <c r="CH12" s="161"/>
      <c r="CI12" s="161"/>
      <c r="CJ12" s="161"/>
      <c r="CK12" s="161"/>
      <c r="CL12" s="161"/>
      <c r="CM12" s="162" t="n">
        <f aca="false">(SUMPRODUCT(CG12:CL12,CG8:CL8))/CM8</f>
        <v>0</v>
      </c>
      <c r="CN12" s="164" t="n">
        <f aca="false">(Y12*D4+AN12*Z4+AU12*AO4+BB12*AV4+BQ12*BC4+CF12*BR4+CM12*CG4)</f>
        <v>0</v>
      </c>
      <c r="CO12" s="165" t="e">
        <f aca="false">CN12/CN5</f>
        <v>#DIV/0!</v>
      </c>
      <c r="CP12" s="166" t="n">
        <f aca="false">RANK(CN12,CN9:CN48)</f>
        <v>1</v>
      </c>
      <c r="CU12" s="167" t="str">
        <f aca="false">CHOOSE(MATCH(J12,{0,59.95,69.95,79.95,89.95,100.05},1),"丁","丙","乙","甲","優")</f>
        <v>丁</v>
      </c>
      <c r="CV12" s="168" t="str">
        <f aca="false">CHOOSE(MATCH(Q12,{0,59.95,69.95,79.95,89.95,100.05},1),"丁","丙","乙","甲","優")</f>
        <v>丁</v>
      </c>
      <c r="CW12" s="168" t="str">
        <f aca="false">CHOOSE(MATCH(X12,{0,59.95,69.95,79.95,89.95,100.05},1),"丁","丙","乙","甲","優")</f>
        <v>丁</v>
      </c>
      <c r="CX12" s="169" t="str">
        <f aca="false">CHOOSE(MATCH(AN12,{0,59.95,69.95,79.95,89.95,100.05},1),"丁","丙","乙","甲","優")</f>
        <v>丁</v>
      </c>
      <c r="CY12" s="169" t="str">
        <f aca="false">CHOOSE(MATCH(AU12,{0,59.95,69.95,79.95,89.95,100.05},1),"丁","丙","乙","甲","優")</f>
        <v>丁</v>
      </c>
      <c r="CZ12" s="169" t="str">
        <f aca="false">CHOOSE(MATCH(BB12,{0,59.95,69.95,79.95,89.95,100.05},1),"丁","丙","乙","甲","優")</f>
        <v>丁</v>
      </c>
      <c r="DA12" s="169" t="str">
        <f aca="false">CHOOSE(MATCH(BQ12,{0,59.95,69.95,79.95,89.95,100.05},1),"丁","丙","乙","甲","優")</f>
        <v>丁</v>
      </c>
      <c r="DB12" s="169" t="str">
        <f aca="false">CHOOSE(MATCH(CF12,{0,59.95,69.95,79.95,89.95,100.05},1),"丁","丙","乙","甲","優")</f>
        <v>丁</v>
      </c>
      <c r="DC12" s="170" t="str">
        <f aca="false">CHOOSE(MATCH(CM12,{0,59.95,69.95,79.95,89.95,100.05},1),"丁","丙","乙","甲","優")</f>
        <v>丁</v>
      </c>
      <c r="DD12" s="171"/>
      <c r="DE12" s="171"/>
      <c r="GG12" s="172"/>
      <c r="GH12" s="172"/>
    </row>
    <row r="13" customFormat="false" ht="15" hidden="false" customHeight="true" outlineLevel="0" collapsed="false">
      <c r="B13" s="174" t="n">
        <f aca="false">首頁!I9</f>
        <v>5</v>
      </c>
      <c r="C13" s="175" t="n">
        <f aca="false">首頁!J9</f>
        <v>0</v>
      </c>
      <c r="D13" s="176"/>
      <c r="E13" s="177"/>
      <c r="F13" s="177"/>
      <c r="G13" s="177"/>
      <c r="H13" s="177"/>
      <c r="I13" s="177"/>
      <c r="J13" s="178" t="n">
        <f aca="false">(SUMPRODUCT(D13:I13,D8:I8))/J8</f>
        <v>0</v>
      </c>
      <c r="K13" s="176"/>
      <c r="L13" s="177"/>
      <c r="M13" s="177"/>
      <c r="N13" s="177"/>
      <c r="O13" s="177"/>
      <c r="P13" s="177"/>
      <c r="Q13" s="178" t="n">
        <f aca="false">(SUMPRODUCT(K13:P13,K8:P8))/Q8</f>
        <v>0</v>
      </c>
      <c r="R13" s="176"/>
      <c r="S13" s="177"/>
      <c r="T13" s="177"/>
      <c r="U13" s="177"/>
      <c r="V13" s="177"/>
      <c r="W13" s="177"/>
      <c r="X13" s="178" t="n">
        <f aca="false">(SUMPRODUCT(R13:W13,R8:W8))/X8</f>
        <v>0</v>
      </c>
      <c r="Y13" s="179" t="n">
        <f aca="false">(J13*D6+Q13*K6+X13*R6)/Y6</f>
        <v>0</v>
      </c>
      <c r="Z13" s="176"/>
      <c r="AA13" s="177"/>
      <c r="AB13" s="177"/>
      <c r="AC13" s="177"/>
      <c r="AD13" s="177"/>
      <c r="AE13" s="177"/>
      <c r="AF13" s="178" t="n">
        <f aca="false">(SUMPRODUCT(Z13:AE13,Z8:AE8))/AF8</f>
        <v>0</v>
      </c>
      <c r="AG13" s="176"/>
      <c r="AH13" s="177"/>
      <c r="AI13" s="177"/>
      <c r="AJ13" s="177"/>
      <c r="AK13" s="177"/>
      <c r="AL13" s="177"/>
      <c r="AM13" s="178" t="n">
        <f aca="false">(SUMPRODUCT(AG13:AL13,AG8:AL8))/AM8</f>
        <v>0</v>
      </c>
      <c r="AN13" s="179" t="n">
        <f aca="false">(AF13*Z6+AM13*AG6)/AN6</f>
        <v>0</v>
      </c>
      <c r="AO13" s="176"/>
      <c r="AP13" s="177"/>
      <c r="AQ13" s="177"/>
      <c r="AR13" s="177"/>
      <c r="AS13" s="177"/>
      <c r="AT13" s="177"/>
      <c r="AU13" s="178" t="n">
        <f aca="false">(SUMPRODUCT(AO13:AT13,AO8:AT8))/AU8</f>
        <v>0</v>
      </c>
      <c r="AV13" s="176"/>
      <c r="AW13" s="177"/>
      <c r="AX13" s="177"/>
      <c r="AY13" s="177"/>
      <c r="AZ13" s="177"/>
      <c r="BA13" s="177"/>
      <c r="BB13" s="178" t="n">
        <f aca="false">(SUMPRODUCT(AV13:BA13,AV8:BA8))/BB8</f>
        <v>0</v>
      </c>
      <c r="BC13" s="176"/>
      <c r="BD13" s="177"/>
      <c r="BE13" s="177"/>
      <c r="BF13" s="177"/>
      <c r="BG13" s="177"/>
      <c r="BH13" s="177"/>
      <c r="BI13" s="178" t="n">
        <f aca="false">(SUMPRODUCT(BC13:BH13,BC8:BH8))/BI8</f>
        <v>0</v>
      </c>
      <c r="BJ13" s="176"/>
      <c r="BK13" s="177"/>
      <c r="BL13" s="177"/>
      <c r="BM13" s="177"/>
      <c r="BN13" s="177"/>
      <c r="BO13" s="177"/>
      <c r="BP13" s="178" t="n">
        <f aca="false">(SUMPRODUCT(BJ13:BO13,BJ8:BO8))/BP8</f>
        <v>0</v>
      </c>
      <c r="BQ13" s="179" t="n">
        <f aca="false">(BI13*BC6+BP13*BJ6)/BQ6</f>
        <v>0</v>
      </c>
      <c r="BR13" s="176"/>
      <c r="BS13" s="177"/>
      <c r="BT13" s="177"/>
      <c r="BU13" s="177"/>
      <c r="BV13" s="177"/>
      <c r="BW13" s="177"/>
      <c r="BX13" s="178" t="n">
        <f aca="false">(SUMPRODUCT(BR13:BW13,BR8:BW8))/BX8</f>
        <v>0</v>
      </c>
      <c r="BY13" s="176"/>
      <c r="BZ13" s="177"/>
      <c r="CA13" s="177"/>
      <c r="CB13" s="177"/>
      <c r="CC13" s="177"/>
      <c r="CD13" s="177"/>
      <c r="CE13" s="178" t="n">
        <f aca="false">(SUMPRODUCT(BY13:CD13,BY8:CD8))/CE8</f>
        <v>0</v>
      </c>
      <c r="CF13" s="179" t="n">
        <f aca="false">(BX13*BR6+CE13*BY6)/CF6</f>
        <v>0</v>
      </c>
      <c r="CG13" s="176"/>
      <c r="CH13" s="177"/>
      <c r="CI13" s="177"/>
      <c r="CJ13" s="177"/>
      <c r="CK13" s="177"/>
      <c r="CL13" s="177"/>
      <c r="CM13" s="178" t="n">
        <f aca="false">(SUMPRODUCT(CG13:CL13,CG8:CL8))/CM8</f>
        <v>0</v>
      </c>
      <c r="CN13" s="180" t="n">
        <f aca="false">(Y13*D4+AN13*Z4+AU13*AO4+BB13*AV4+BQ13*BC4+CF13*BR4+CM13*CG4)</f>
        <v>0</v>
      </c>
      <c r="CO13" s="181" t="e">
        <f aca="false">CN13/CN5</f>
        <v>#DIV/0!</v>
      </c>
      <c r="CP13" s="182" t="n">
        <f aca="false">RANK(CN13,CN9:CN48)</f>
        <v>1</v>
      </c>
      <c r="CU13" s="167" t="str">
        <f aca="false">CHOOSE(MATCH(J13,{0,59.95,69.95,79.95,89.95,100.05},1),"丁","丙","乙","甲","優")</f>
        <v>丁</v>
      </c>
      <c r="CV13" s="168" t="str">
        <f aca="false">CHOOSE(MATCH(Q13,{0,59.95,69.95,79.95,89.95,100.05},1),"丁","丙","乙","甲","優")</f>
        <v>丁</v>
      </c>
      <c r="CW13" s="168" t="str">
        <f aca="false">CHOOSE(MATCH(X13,{0,59.95,69.95,79.95,89.95,100.05},1),"丁","丙","乙","甲","優")</f>
        <v>丁</v>
      </c>
      <c r="CX13" s="169" t="str">
        <f aca="false">CHOOSE(MATCH(AN13,{0,59.95,69.95,79.95,89.95,100.05},1),"丁","丙","乙","甲","優")</f>
        <v>丁</v>
      </c>
      <c r="CY13" s="169" t="str">
        <f aca="false">CHOOSE(MATCH(AU13,{0,59.95,69.95,79.95,89.95,100.05},1),"丁","丙","乙","甲","優")</f>
        <v>丁</v>
      </c>
      <c r="CZ13" s="169" t="str">
        <f aca="false">CHOOSE(MATCH(BB13,{0,59.95,69.95,79.95,89.95,100.05},1),"丁","丙","乙","甲","優")</f>
        <v>丁</v>
      </c>
      <c r="DA13" s="169" t="str">
        <f aca="false">CHOOSE(MATCH(BQ13,{0,59.95,69.95,79.95,89.95,100.05},1),"丁","丙","乙","甲","優")</f>
        <v>丁</v>
      </c>
      <c r="DB13" s="169" t="str">
        <f aca="false">CHOOSE(MATCH(CF13,{0,59.95,69.95,79.95,89.95,100.05},1),"丁","丙","乙","甲","優")</f>
        <v>丁</v>
      </c>
      <c r="DC13" s="170" t="str">
        <f aca="false">CHOOSE(MATCH(CM13,{0,59.95,69.95,79.95,89.95,100.05},1),"丁","丙","乙","甲","優")</f>
        <v>丁</v>
      </c>
      <c r="DD13" s="171"/>
      <c r="DE13" s="171"/>
      <c r="GG13" s="172"/>
      <c r="GH13" s="172"/>
    </row>
    <row r="14" customFormat="false" ht="15" hidden="false" customHeight="true" outlineLevel="0" collapsed="false">
      <c r="B14" s="183" t="n">
        <f aca="false">首頁!I10</f>
        <v>6</v>
      </c>
      <c r="C14" s="184" t="n">
        <f aca="false">首頁!J10</f>
        <v>0</v>
      </c>
      <c r="D14" s="160"/>
      <c r="E14" s="161"/>
      <c r="F14" s="161"/>
      <c r="G14" s="161"/>
      <c r="H14" s="161"/>
      <c r="I14" s="161"/>
      <c r="J14" s="162" t="n">
        <f aca="false">(SUMPRODUCT(D14:I14,D8:I8))/J8</f>
        <v>0</v>
      </c>
      <c r="K14" s="160"/>
      <c r="L14" s="161"/>
      <c r="M14" s="161"/>
      <c r="N14" s="161"/>
      <c r="O14" s="161"/>
      <c r="P14" s="161"/>
      <c r="Q14" s="162" t="n">
        <f aca="false">(SUMPRODUCT(K14:P14,K8:P8))/Q8</f>
        <v>0</v>
      </c>
      <c r="R14" s="160"/>
      <c r="S14" s="161"/>
      <c r="T14" s="161"/>
      <c r="U14" s="161"/>
      <c r="V14" s="161"/>
      <c r="W14" s="161"/>
      <c r="X14" s="162" t="n">
        <f aca="false">(SUMPRODUCT(R14:W14,R8:W8))/X8</f>
        <v>0</v>
      </c>
      <c r="Y14" s="163" t="n">
        <f aca="false">(J14*D6+Q14*K6+X14*R6)/Y6</f>
        <v>0</v>
      </c>
      <c r="Z14" s="160"/>
      <c r="AA14" s="161"/>
      <c r="AB14" s="161"/>
      <c r="AC14" s="161"/>
      <c r="AD14" s="161"/>
      <c r="AE14" s="161"/>
      <c r="AF14" s="162" t="n">
        <f aca="false">(SUMPRODUCT(Z14:AE14,Z8:AE8))/AF8</f>
        <v>0</v>
      </c>
      <c r="AG14" s="160"/>
      <c r="AH14" s="161"/>
      <c r="AI14" s="161"/>
      <c r="AJ14" s="161"/>
      <c r="AK14" s="161"/>
      <c r="AL14" s="161"/>
      <c r="AM14" s="162" t="n">
        <f aca="false">(SUMPRODUCT(AG14:AL14,AG8:AL8))/AM8</f>
        <v>0</v>
      </c>
      <c r="AN14" s="163" t="n">
        <f aca="false">(AF14*Z6+AM14*AG6)/AN6</f>
        <v>0</v>
      </c>
      <c r="AO14" s="160"/>
      <c r="AP14" s="161"/>
      <c r="AQ14" s="161"/>
      <c r="AR14" s="161"/>
      <c r="AS14" s="161"/>
      <c r="AT14" s="161"/>
      <c r="AU14" s="162" t="n">
        <f aca="false">(SUMPRODUCT(AO14:AT14,AO8:AT8))/AU8</f>
        <v>0</v>
      </c>
      <c r="AV14" s="160"/>
      <c r="AW14" s="161"/>
      <c r="AX14" s="161"/>
      <c r="AY14" s="161"/>
      <c r="AZ14" s="161"/>
      <c r="BA14" s="161"/>
      <c r="BB14" s="162" t="n">
        <f aca="false">(SUMPRODUCT(AV14:BA14,AV8:BA8))/BB8</f>
        <v>0</v>
      </c>
      <c r="BC14" s="160"/>
      <c r="BD14" s="161"/>
      <c r="BE14" s="161"/>
      <c r="BF14" s="161"/>
      <c r="BG14" s="161"/>
      <c r="BH14" s="161"/>
      <c r="BI14" s="162" t="n">
        <f aca="false">(SUMPRODUCT(BC14:BH14,BC8:BH8))/BI8</f>
        <v>0</v>
      </c>
      <c r="BJ14" s="160"/>
      <c r="BK14" s="161"/>
      <c r="BL14" s="161"/>
      <c r="BM14" s="161"/>
      <c r="BN14" s="161"/>
      <c r="BO14" s="161"/>
      <c r="BP14" s="162" t="n">
        <f aca="false">(SUMPRODUCT(BJ14:BO14,BJ8:BO8))/BP8</f>
        <v>0</v>
      </c>
      <c r="BQ14" s="163" t="n">
        <f aca="false">(BI14*BC6+BP14*BJ6)/BQ6</f>
        <v>0</v>
      </c>
      <c r="BR14" s="160"/>
      <c r="BS14" s="161"/>
      <c r="BT14" s="161"/>
      <c r="BU14" s="161"/>
      <c r="BV14" s="161"/>
      <c r="BW14" s="161"/>
      <c r="BX14" s="162" t="n">
        <f aca="false">(SUMPRODUCT(BR14:BW14,BR8:BW8))/BX8</f>
        <v>0</v>
      </c>
      <c r="BY14" s="160"/>
      <c r="BZ14" s="161"/>
      <c r="CA14" s="161"/>
      <c r="CB14" s="161"/>
      <c r="CC14" s="161"/>
      <c r="CD14" s="161"/>
      <c r="CE14" s="162" t="n">
        <f aca="false">(SUMPRODUCT(BY14:CD14,BY8:CD8))/CE8</f>
        <v>0</v>
      </c>
      <c r="CF14" s="163" t="n">
        <f aca="false">(BX14*BR6+CE14*BY6)/CF6</f>
        <v>0</v>
      </c>
      <c r="CG14" s="160"/>
      <c r="CH14" s="161"/>
      <c r="CI14" s="161"/>
      <c r="CJ14" s="161"/>
      <c r="CK14" s="161"/>
      <c r="CL14" s="161"/>
      <c r="CM14" s="162" t="n">
        <f aca="false">(SUMPRODUCT(CG14:CL14,CG8:CL8))/CM8</f>
        <v>0</v>
      </c>
      <c r="CN14" s="164" t="n">
        <f aca="false">(Y14*D4+AN14*Z4+AU14*AO4+BB14*AV4+BQ14*BC4+CF14*BR4+CM14*CG4)</f>
        <v>0</v>
      </c>
      <c r="CO14" s="165" t="e">
        <f aca="false">CN14/CN5</f>
        <v>#DIV/0!</v>
      </c>
      <c r="CP14" s="166" t="n">
        <f aca="false">RANK(CN14,CN9:CN48)</f>
        <v>1</v>
      </c>
      <c r="CU14" s="167" t="str">
        <f aca="false">CHOOSE(MATCH(J14,{0,59.95,69.95,79.95,89.95,100.05},1),"丁","丙","乙","甲","優")</f>
        <v>丁</v>
      </c>
      <c r="CV14" s="168" t="str">
        <f aca="false">CHOOSE(MATCH(Q14,{0,59.95,69.95,79.95,89.95,100.05},1),"丁","丙","乙","甲","優")</f>
        <v>丁</v>
      </c>
      <c r="CW14" s="168" t="str">
        <f aca="false">CHOOSE(MATCH(X14,{0,59.95,69.95,79.95,89.95,100.05},1),"丁","丙","乙","甲","優")</f>
        <v>丁</v>
      </c>
      <c r="CX14" s="169" t="str">
        <f aca="false">CHOOSE(MATCH(AN14,{0,59.95,69.95,79.95,89.95,100.05},1),"丁","丙","乙","甲","優")</f>
        <v>丁</v>
      </c>
      <c r="CY14" s="169" t="str">
        <f aca="false">CHOOSE(MATCH(AU14,{0,59.95,69.95,79.95,89.95,100.05},1),"丁","丙","乙","甲","優")</f>
        <v>丁</v>
      </c>
      <c r="CZ14" s="169" t="str">
        <f aca="false">CHOOSE(MATCH(BB14,{0,59.95,69.95,79.95,89.95,100.05},1),"丁","丙","乙","甲","優")</f>
        <v>丁</v>
      </c>
      <c r="DA14" s="169" t="str">
        <f aca="false">CHOOSE(MATCH(BQ14,{0,59.95,69.95,79.95,89.95,100.05},1),"丁","丙","乙","甲","優")</f>
        <v>丁</v>
      </c>
      <c r="DB14" s="169" t="str">
        <f aca="false">CHOOSE(MATCH(CF14,{0,59.95,69.95,79.95,89.95,100.05},1),"丁","丙","乙","甲","優")</f>
        <v>丁</v>
      </c>
      <c r="DC14" s="170" t="str">
        <f aca="false">CHOOSE(MATCH(CM14,{0,59.95,69.95,79.95,89.95,100.05},1),"丁","丙","乙","甲","優")</f>
        <v>丁</v>
      </c>
      <c r="DD14" s="171"/>
      <c r="DE14" s="171"/>
      <c r="GG14" s="172"/>
      <c r="GH14" s="172"/>
    </row>
    <row r="15" customFormat="false" ht="15" hidden="false" customHeight="true" outlineLevel="0" collapsed="false">
      <c r="B15" s="147" t="n">
        <f aca="false">首頁!I11</f>
        <v>7</v>
      </c>
      <c r="C15" s="159" t="n">
        <f aca="false">首頁!J11</f>
        <v>0</v>
      </c>
      <c r="D15" s="160"/>
      <c r="E15" s="161"/>
      <c r="F15" s="161"/>
      <c r="G15" s="161"/>
      <c r="H15" s="161"/>
      <c r="I15" s="161"/>
      <c r="J15" s="162" t="n">
        <f aca="false">(SUMPRODUCT(D15:I15,D8:I8))/J8</f>
        <v>0</v>
      </c>
      <c r="K15" s="160"/>
      <c r="L15" s="161"/>
      <c r="M15" s="161"/>
      <c r="N15" s="161"/>
      <c r="O15" s="161"/>
      <c r="P15" s="161"/>
      <c r="Q15" s="162" t="n">
        <f aca="false">(SUMPRODUCT(K15:P15,K8:P8))/Q8</f>
        <v>0</v>
      </c>
      <c r="R15" s="160"/>
      <c r="S15" s="161"/>
      <c r="T15" s="161"/>
      <c r="U15" s="161"/>
      <c r="V15" s="161"/>
      <c r="W15" s="161"/>
      <c r="X15" s="162" t="n">
        <f aca="false">(SUMPRODUCT(R15:W15,R8:W8))/X8</f>
        <v>0</v>
      </c>
      <c r="Y15" s="163" t="n">
        <f aca="false">(J15*D6+Q15*K6+X15*R6)/Y6</f>
        <v>0</v>
      </c>
      <c r="Z15" s="160"/>
      <c r="AA15" s="161"/>
      <c r="AB15" s="161"/>
      <c r="AC15" s="161"/>
      <c r="AD15" s="161"/>
      <c r="AE15" s="161"/>
      <c r="AF15" s="162" t="n">
        <f aca="false">(SUMPRODUCT(Z15:AE15,Z8:AE8))/AF8</f>
        <v>0</v>
      </c>
      <c r="AG15" s="160"/>
      <c r="AH15" s="161"/>
      <c r="AI15" s="161"/>
      <c r="AJ15" s="161"/>
      <c r="AK15" s="161"/>
      <c r="AL15" s="161"/>
      <c r="AM15" s="162" t="n">
        <f aca="false">(SUMPRODUCT(AG15:AL15,AG8:AL8))/AM8</f>
        <v>0</v>
      </c>
      <c r="AN15" s="163" t="n">
        <f aca="false">(AF15*Z6+AM15*AG6)/AN6</f>
        <v>0</v>
      </c>
      <c r="AO15" s="160"/>
      <c r="AP15" s="161"/>
      <c r="AQ15" s="161"/>
      <c r="AR15" s="161"/>
      <c r="AS15" s="161"/>
      <c r="AT15" s="161"/>
      <c r="AU15" s="162" t="n">
        <f aca="false">(SUMPRODUCT(AO15:AT15,AO8:AT8))/AU8</f>
        <v>0</v>
      </c>
      <c r="AV15" s="160"/>
      <c r="AW15" s="161"/>
      <c r="AX15" s="161"/>
      <c r="AY15" s="161"/>
      <c r="AZ15" s="161"/>
      <c r="BA15" s="161"/>
      <c r="BB15" s="162" t="n">
        <f aca="false">(SUMPRODUCT(AV15:BA15,AV8:BA8))/BB8</f>
        <v>0</v>
      </c>
      <c r="BC15" s="160"/>
      <c r="BD15" s="161"/>
      <c r="BE15" s="161"/>
      <c r="BF15" s="161"/>
      <c r="BG15" s="161"/>
      <c r="BH15" s="161"/>
      <c r="BI15" s="162" t="n">
        <f aca="false">(SUMPRODUCT(BC15:BH15,BC8:BH8))/BI8</f>
        <v>0</v>
      </c>
      <c r="BJ15" s="160"/>
      <c r="BK15" s="161"/>
      <c r="BL15" s="161"/>
      <c r="BM15" s="161"/>
      <c r="BN15" s="161"/>
      <c r="BO15" s="161"/>
      <c r="BP15" s="162" t="n">
        <f aca="false">(SUMPRODUCT(BJ15:BO15,BJ8:BO8))/BP8</f>
        <v>0</v>
      </c>
      <c r="BQ15" s="163" t="n">
        <f aca="false">(BI15*BC6+BP15*BJ6)/BQ6</f>
        <v>0</v>
      </c>
      <c r="BR15" s="160"/>
      <c r="BS15" s="161"/>
      <c r="BT15" s="161"/>
      <c r="BU15" s="161"/>
      <c r="BV15" s="161"/>
      <c r="BW15" s="161"/>
      <c r="BX15" s="162" t="n">
        <f aca="false">(SUMPRODUCT(BR15:BW15,BR8:BW8))/BX8</f>
        <v>0</v>
      </c>
      <c r="BY15" s="160"/>
      <c r="BZ15" s="161"/>
      <c r="CA15" s="161"/>
      <c r="CB15" s="161"/>
      <c r="CC15" s="161"/>
      <c r="CD15" s="161"/>
      <c r="CE15" s="162" t="n">
        <f aca="false">(SUMPRODUCT(BY15:CD15,BY8:CD8))/CE8</f>
        <v>0</v>
      </c>
      <c r="CF15" s="163" t="n">
        <f aca="false">(BX15*BR6+CE15*BY6)/CF6</f>
        <v>0</v>
      </c>
      <c r="CG15" s="160"/>
      <c r="CH15" s="161"/>
      <c r="CI15" s="161"/>
      <c r="CJ15" s="161"/>
      <c r="CK15" s="161"/>
      <c r="CL15" s="161"/>
      <c r="CM15" s="162" t="n">
        <f aca="false">(SUMPRODUCT(CG15:CL15,CG8:CL8))/CM8</f>
        <v>0</v>
      </c>
      <c r="CN15" s="164" t="n">
        <f aca="false">(Y15*D4+AN15*Z4+AU15*AO4+BB15*AV4+BQ15*BC4+CF15*BR4+CM15*CG4)</f>
        <v>0</v>
      </c>
      <c r="CO15" s="165" t="e">
        <f aca="false">CN15/CN5</f>
        <v>#DIV/0!</v>
      </c>
      <c r="CP15" s="166" t="n">
        <f aca="false">RANK(CN15,CN9:CN48)</f>
        <v>1</v>
      </c>
      <c r="CU15" s="167" t="str">
        <f aca="false">CHOOSE(MATCH(J15,{0,59.95,69.95,79.95,89.95,100.05},1),"丁","丙","乙","甲","優")</f>
        <v>丁</v>
      </c>
      <c r="CV15" s="168" t="str">
        <f aca="false">CHOOSE(MATCH(Q15,{0,59.95,69.95,79.95,89.95,100.05},1),"丁","丙","乙","甲","優")</f>
        <v>丁</v>
      </c>
      <c r="CW15" s="168" t="str">
        <f aca="false">CHOOSE(MATCH(X15,{0,59.95,69.95,79.95,89.95,100.05},1),"丁","丙","乙","甲","優")</f>
        <v>丁</v>
      </c>
      <c r="CX15" s="169" t="str">
        <f aca="false">CHOOSE(MATCH(AN15,{0,59.95,69.95,79.95,89.95,100.05},1),"丁","丙","乙","甲","優")</f>
        <v>丁</v>
      </c>
      <c r="CY15" s="169" t="str">
        <f aca="false">CHOOSE(MATCH(AU15,{0,59.95,69.95,79.95,89.95,100.05},1),"丁","丙","乙","甲","優")</f>
        <v>丁</v>
      </c>
      <c r="CZ15" s="169" t="str">
        <f aca="false">CHOOSE(MATCH(BB15,{0,59.95,69.95,79.95,89.95,100.05},1),"丁","丙","乙","甲","優")</f>
        <v>丁</v>
      </c>
      <c r="DA15" s="169" t="str">
        <f aca="false">CHOOSE(MATCH(BQ15,{0,59.95,69.95,79.95,89.95,100.05},1),"丁","丙","乙","甲","優")</f>
        <v>丁</v>
      </c>
      <c r="DB15" s="169" t="str">
        <f aca="false">CHOOSE(MATCH(CF15,{0,59.95,69.95,79.95,89.95,100.05},1),"丁","丙","乙","甲","優")</f>
        <v>丁</v>
      </c>
      <c r="DC15" s="170" t="str">
        <f aca="false">CHOOSE(MATCH(CM15,{0,59.95,69.95,79.95,89.95,100.05},1),"丁","丙","乙","甲","優")</f>
        <v>丁</v>
      </c>
      <c r="DD15" s="171"/>
      <c r="DE15" s="171"/>
      <c r="GG15" s="172"/>
      <c r="GH15" s="172"/>
    </row>
    <row r="16" customFormat="false" ht="15" hidden="false" customHeight="true" outlineLevel="0" collapsed="false">
      <c r="B16" s="147" t="n">
        <f aca="false">首頁!I12</f>
        <v>8</v>
      </c>
      <c r="C16" s="159" t="n">
        <f aca="false">首頁!J12</f>
        <v>0</v>
      </c>
      <c r="D16" s="160"/>
      <c r="E16" s="161"/>
      <c r="F16" s="161"/>
      <c r="G16" s="161"/>
      <c r="H16" s="161"/>
      <c r="I16" s="161"/>
      <c r="J16" s="162" t="n">
        <f aca="false">(SUMPRODUCT(D16:I16,D8:I8))/J8</f>
        <v>0</v>
      </c>
      <c r="K16" s="160"/>
      <c r="L16" s="161"/>
      <c r="M16" s="161"/>
      <c r="N16" s="161"/>
      <c r="O16" s="161"/>
      <c r="P16" s="161"/>
      <c r="Q16" s="162" t="n">
        <f aca="false">(SUMPRODUCT(K16:P16,K8:P8))/Q8</f>
        <v>0</v>
      </c>
      <c r="R16" s="160"/>
      <c r="S16" s="161"/>
      <c r="T16" s="161"/>
      <c r="U16" s="161"/>
      <c r="V16" s="161"/>
      <c r="W16" s="161"/>
      <c r="X16" s="162" t="n">
        <f aca="false">(SUMPRODUCT(R16:W16,R8:W8))/X8</f>
        <v>0</v>
      </c>
      <c r="Y16" s="163" t="n">
        <f aca="false">(J16*D6+Q16*K6+X16*R6)/Y6</f>
        <v>0</v>
      </c>
      <c r="Z16" s="160"/>
      <c r="AA16" s="161"/>
      <c r="AB16" s="161"/>
      <c r="AC16" s="161"/>
      <c r="AD16" s="161"/>
      <c r="AE16" s="161"/>
      <c r="AF16" s="162" t="n">
        <f aca="false">(SUMPRODUCT(Z16:AE16,Z8:AE8))/AF8</f>
        <v>0</v>
      </c>
      <c r="AG16" s="160"/>
      <c r="AH16" s="161"/>
      <c r="AI16" s="161"/>
      <c r="AJ16" s="161"/>
      <c r="AK16" s="161"/>
      <c r="AL16" s="161"/>
      <c r="AM16" s="162" t="n">
        <f aca="false">(SUMPRODUCT(AG16:AL16,AG8:AL8))/AM8</f>
        <v>0</v>
      </c>
      <c r="AN16" s="163" t="n">
        <f aca="false">(AF16*Z6+AM16*AG6)/AN6</f>
        <v>0</v>
      </c>
      <c r="AO16" s="160"/>
      <c r="AP16" s="161"/>
      <c r="AQ16" s="161"/>
      <c r="AR16" s="161"/>
      <c r="AS16" s="161"/>
      <c r="AT16" s="161"/>
      <c r="AU16" s="162" t="n">
        <f aca="false">(SUMPRODUCT(AO16:AT16,AO8:AT8))/AU8</f>
        <v>0</v>
      </c>
      <c r="AV16" s="160"/>
      <c r="AW16" s="161"/>
      <c r="AX16" s="161"/>
      <c r="AY16" s="161"/>
      <c r="AZ16" s="161"/>
      <c r="BA16" s="161"/>
      <c r="BB16" s="162" t="n">
        <f aca="false">(SUMPRODUCT(AV16:BA16,AV8:BA8))/BB8</f>
        <v>0</v>
      </c>
      <c r="BC16" s="160"/>
      <c r="BD16" s="161"/>
      <c r="BE16" s="161"/>
      <c r="BF16" s="161"/>
      <c r="BG16" s="161"/>
      <c r="BH16" s="161"/>
      <c r="BI16" s="162" t="n">
        <f aca="false">(SUMPRODUCT(BC16:BH16,BC8:BH8))/BI8</f>
        <v>0</v>
      </c>
      <c r="BJ16" s="160"/>
      <c r="BK16" s="161"/>
      <c r="BL16" s="161"/>
      <c r="BM16" s="161"/>
      <c r="BN16" s="161"/>
      <c r="BO16" s="161"/>
      <c r="BP16" s="162" t="n">
        <f aca="false">(SUMPRODUCT(BJ16:BO16,BJ8:BO8))/BP8</f>
        <v>0</v>
      </c>
      <c r="BQ16" s="163" t="n">
        <f aca="false">(BI16*BC6+BP16*BJ6)/BQ6</f>
        <v>0</v>
      </c>
      <c r="BR16" s="160"/>
      <c r="BS16" s="161"/>
      <c r="BT16" s="161"/>
      <c r="BU16" s="161"/>
      <c r="BV16" s="161"/>
      <c r="BW16" s="161"/>
      <c r="BX16" s="162" t="n">
        <f aca="false">(SUMPRODUCT(BR16:BW16,BR8:BW8))/BX8</f>
        <v>0</v>
      </c>
      <c r="BY16" s="160"/>
      <c r="BZ16" s="161"/>
      <c r="CA16" s="161"/>
      <c r="CB16" s="161"/>
      <c r="CC16" s="161"/>
      <c r="CD16" s="161"/>
      <c r="CE16" s="162" t="n">
        <f aca="false">(SUMPRODUCT(BY16:CD16,BY8:CD8))/CE8</f>
        <v>0</v>
      </c>
      <c r="CF16" s="163" t="n">
        <f aca="false">(BX16*BR6+CE16*BY6)/CF6</f>
        <v>0</v>
      </c>
      <c r="CG16" s="160"/>
      <c r="CH16" s="161"/>
      <c r="CI16" s="161"/>
      <c r="CJ16" s="161"/>
      <c r="CK16" s="161"/>
      <c r="CL16" s="161"/>
      <c r="CM16" s="162" t="n">
        <f aca="false">(SUMPRODUCT(CG16:CL16,CG8:CL8))/CM8</f>
        <v>0</v>
      </c>
      <c r="CN16" s="164" t="n">
        <f aca="false">(Y16*D4+AN16*Z4+AU16*AO4+BB16*AV4+BQ16*BC4+CF16*BR4+CM16*CG4)</f>
        <v>0</v>
      </c>
      <c r="CO16" s="165" t="e">
        <f aca="false">CN16/CN5</f>
        <v>#DIV/0!</v>
      </c>
      <c r="CP16" s="166" t="n">
        <f aca="false">RANK(CN16,CN9:CN48)</f>
        <v>1</v>
      </c>
      <c r="CU16" s="167" t="str">
        <f aca="false">CHOOSE(MATCH(J16,{0,59.95,69.95,79.95,89.95,100.05},1),"丁","丙","乙","甲","優")</f>
        <v>丁</v>
      </c>
      <c r="CV16" s="168" t="str">
        <f aca="false">CHOOSE(MATCH(Q16,{0,59.95,69.95,79.95,89.95,100.05},1),"丁","丙","乙","甲","優")</f>
        <v>丁</v>
      </c>
      <c r="CW16" s="168" t="str">
        <f aca="false">CHOOSE(MATCH(X16,{0,59.95,69.95,79.95,89.95,100.05},1),"丁","丙","乙","甲","優")</f>
        <v>丁</v>
      </c>
      <c r="CX16" s="169" t="str">
        <f aca="false">CHOOSE(MATCH(AN16,{0,59.95,69.95,79.95,89.95,100.05},1),"丁","丙","乙","甲","優")</f>
        <v>丁</v>
      </c>
      <c r="CY16" s="169" t="str">
        <f aca="false">CHOOSE(MATCH(AU16,{0,59.95,69.95,79.95,89.95,100.05},1),"丁","丙","乙","甲","優")</f>
        <v>丁</v>
      </c>
      <c r="CZ16" s="169" t="str">
        <f aca="false">CHOOSE(MATCH(BB16,{0,59.95,69.95,79.95,89.95,100.05},1),"丁","丙","乙","甲","優")</f>
        <v>丁</v>
      </c>
      <c r="DA16" s="169" t="str">
        <f aca="false">CHOOSE(MATCH(BQ16,{0,59.95,69.95,79.95,89.95,100.05},1),"丁","丙","乙","甲","優")</f>
        <v>丁</v>
      </c>
      <c r="DB16" s="169" t="str">
        <f aca="false">CHOOSE(MATCH(CF16,{0,59.95,69.95,79.95,89.95,100.05},1),"丁","丙","乙","甲","優")</f>
        <v>丁</v>
      </c>
      <c r="DC16" s="170" t="str">
        <f aca="false">CHOOSE(MATCH(CM16,{0,59.95,69.95,79.95,89.95,100.05},1),"丁","丙","乙","甲","優")</f>
        <v>丁</v>
      </c>
      <c r="DD16" s="171"/>
      <c r="DE16" s="171"/>
      <c r="GG16" s="172"/>
      <c r="GH16" s="172"/>
    </row>
    <row r="17" customFormat="false" ht="15" hidden="false" customHeight="true" outlineLevel="0" collapsed="false">
      <c r="B17" s="147" t="n">
        <f aca="false">首頁!I13</f>
        <v>9</v>
      </c>
      <c r="C17" s="159" t="n">
        <f aca="false">首頁!J13</f>
        <v>0</v>
      </c>
      <c r="D17" s="160"/>
      <c r="E17" s="161"/>
      <c r="F17" s="161"/>
      <c r="G17" s="161"/>
      <c r="H17" s="161"/>
      <c r="I17" s="161"/>
      <c r="J17" s="162" t="n">
        <f aca="false">(SUMPRODUCT(D17:I17,D8:I8))/J8</f>
        <v>0</v>
      </c>
      <c r="K17" s="160"/>
      <c r="L17" s="161"/>
      <c r="M17" s="161"/>
      <c r="N17" s="161"/>
      <c r="O17" s="161"/>
      <c r="P17" s="161"/>
      <c r="Q17" s="162" t="n">
        <f aca="false">(SUMPRODUCT(K17:P17,K8:P8))/Q8</f>
        <v>0</v>
      </c>
      <c r="R17" s="160"/>
      <c r="S17" s="161"/>
      <c r="T17" s="161"/>
      <c r="U17" s="161"/>
      <c r="V17" s="161"/>
      <c r="W17" s="161"/>
      <c r="X17" s="162" t="n">
        <f aca="false">(SUMPRODUCT(R17:W17,R8:W8))/X8</f>
        <v>0</v>
      </c>
      <c r="Y17" s="163" t="n">
        <f aca="false">(J17*D6+Q17*K6+X17*R6)/Y6</f>
        <v>0</v>
      </c>
      <c r="Z17" s="160"/>
      <c r="AA17" s="161"/>
      <c r="AB17" s="161"/>
      <c r="AC17" s="161"/>
      <c r="AD17" s="161"/>
      <c r="AE17" s="161"/>
      <c r="AF17" s="162" t="n">
        <f aca="false">(SUMPRODUCT(Z17:AE17,Z8:AE8))/AF8</f>
        <v>0</v>
      </c>
      <c r="AG17" s="160"/>
      <c r="AH17" s="161"/>
      <c r="AI17" s="161"/>
      <c r="AJ17" s="161"/>
      <c r="AK17" s="161"/>
      <c r="AL17" s="161"/>
      <c r="AM17" s="162" t="n">
        <f aca="false">(SUMPRODUCT(AG17:AL17,AG8:AL8))/AM8</f>
        <v>0</v>
      </c>
      <c r="AN17" s="163" t="n">
        <f aca="false">(AF17*Z6+AM17*AG6)/AN6</f>
        <v>0</v>
      </c>
      <c r="AO17" s="160"/>
      <c r="AP17" s="161"/>
      <c r="AQ17" s="161"/>
      <c r="AR17" s="161"/>
      <c r="AS17" s="161"/>
      <c r="AT17" s="161"/>
      <c r="AU17" s="162" t="n">
        <f aca="false">(SUMPRODUCT(AO17:AT17,AO8:AT8))/AU8</f>
        <v>0</v>
      </c>
      <c r="AV17" s="160"/>
      <c r="AW17" s="161"/>
      <c r="AX17" s="161"/>
      <c r="AY17" s="161"/>
      <c r="AZ17" s="161"/>
      <c r="BA17" s="161"/>
      <c r="BB17" s="162" t="n">
        <f aca="false">(SUMPRODUCT(AV17:BA17,AV8:BA8))/BB8</f>
        <v>0</v>
      </c>
      <c r="BC17" s="160"/>
      <c r="BD17" s="161"/>
      <c r="BE17" s="161"/>
      <c r="BF17" s="161"/>
      <c r="BG17" s="161"/>
      <c r="BH17" s="161"/>
      <c r="BI17" s="162" t="n">
        <f aca="false">(SUMPRODUCT(BC17:BH17,BC8:BH8))/BI8</f>
        <v>0</v>
      </c>
      <c r="BJ17" s="160"/>
      <c r="BK17" s="161"/>
      <c r="BL17" s="161"/>
      <c r="BM17" s="161"/>
      <c r="BN17" s="161"/>
      <c r="BO17" s="161"/>
      <c r="BP17" s="162" t="n">
        <f aca="false">(SUMPRODUCT(BJ17:BO17,BJ8:BO8))/BP8</f>
        <v>0</v>
      </c>
      <c r="BQ17" s="163" t="n">
        <f aca="false">(BI17*BC6+BP17*BJ6)/BQ6</f>
        <v>0</v>
      </c>
      <c r="BR17" s="160"/>
      <c r="BS17" s="161"/>
      <c r="BT17" s="161"/>
      <c r="BU17" s="161"/>
      <c r="BV17" s="161"/>
      <c r="BW17" s="161"/>
      <c r="BX17" s="162" t="n">
        <f aca="false">(SUMPRODUCT(BR17:BW17,BR8:BW8))/BX8</f>
        <v>0</v>
      </c>
      <c r="BY17" s="160"/>
      <c r="BZ17" s="161"/>
      <c r="CA17" s="161"/>
      <c r="CB17" s="161"/>
      <c r="CC17" s="161"/>
      <c r="CD17" s="161"/>
      <c r="CE17" s="162" t="n">
        <f aca="false">(SUMPRODUCT(BY17:CD17,BY8:CD8))/CE8</f>
        <v>0</v>
      </c>
      <c r="CF17" s="163" t="n">
        <f aca="false">(BX17*BR6+CE17*BY6)/CF6</f>
        <v>0</v>
      </c>
      <c r="CG17" s="160"/>
      <c r="CH17" s="161"/>
      <c r="CI17" s="161"/>
      <c r="CJ17" s="161"/>
      <c r="CK17" s="161"/>
      <c r="CL17" s="161"/>
      <c r="CM17" s="162" t="n">
        <f aca="false">(SUMPRODUCT(CG17:CL17,CG8:CL8))/CM8</f>
        <v>0</v>
      </c>
      <c r="CN17" s="164" t="n">
        <f aca="false">(Y17*D4+AN17*Z4+AU17*AO4+BB17*AV4+BQ17*BC4+CF17*BR4+CM17*CG4)</f>
        <v>0</v>
      </c>
      <c r="CO17" s="165" t="e">
        <f aca="false">CN17/CN5</f>
        <v>#DIV/0!</v>
      </c>
      <c r="CP17" s="166" t="n">
        <f aca="false">RANK(CN17,CN9:CN48)</f>
        <v>1</v>
      </c>
      <c r="CU17" s="167" t="str">
        <f aca="false">CHOOSE(MATCH(J17,{0,59.95,69.95,79.95,89.95,100.05},1),"丁","丙","乙","甲","優")</f>
        <v>丁</v>
      </c>
      <c r="CV17" s="168" t="str">
        <f aca="false">CHOOSE(MATCH(Q17,{0,59.95,69.95,79.95,89.95,100.05},1),"丁","丙","乙","甲","優")</f>
        <v>丁</v>
      </c>
      <c r="CW17" s="168" t="str">
        <f aca="false">CHOOSE(MATCH(X17,{0,59.95,69.95,79.95,89.95,100.05},1),"丁","丙","乙","甲","優")</f>
        <v>丁</v>
      </c>
      <c r="CX17" s="169" t="str">
        <f aca="false">CHOOSE(MATCH(AN17,{0,59.95,69.95,79.95,89.95,100.05},1),"丁","丙","乙","甲","優")</f>
        <v>丁</v>
      </c>
      <c r="CY17" s="169" t="str">
        <f aca="false">CHOOSE(MATCH(AU17,{0,59.95,69.95,79.95,89.95,100.05},1),"丁","丙","乙","甲","優")</f>
        <v>丁</v>
      </c>
      <c r="CZ17" s="169" t="str">
        <f aca="false">CHOOSE(MATCH(BB17,{0,59.95,69.95,79.95,89.95,100.05},1),"丁","丙","乙","甲","優")</f>
        <v>丁</v>
      </c>
      <c r="DA17" s="169" t="str">
        <f aca="false">CHOOSE(MATCH(BQ17,{0,59.95,69.95,79.95,89.95,100.05},1),"丁","丙","乙","甲","優")</f>
        <v>丁</v>
      </c>
      <c r="DB17" s="169" t="str">
        <f aca="false">CHOOSE(MATCH(CF17,{0,59.95,69.95,79.95,89.95,100.05},1),"丁","丙","乙","甲","優")</f>
        <v>丁</v>
      </c>
      <c r="DC17" s="170" t="str">
        <f aca="false">CHOOSE(MATCH(CM17,{0,59.95,69.95,79.95,89.95,100.05},1),"丁","丙","乙","甲","優")</f>
        <v>丁</v>
      </c>
      <c r="DD17" s="171"/>
      <c r="DE17" s="171"/>
      <c r="GG17" s="172"/>
      <c r="GH17" s="172"/>
    </row>
    <row r="18" customFormat="false" ht="15" hidden="false" customHeight="true" outlineLevel="0" collapsed="false">
      <c r="B18" s="174" t="n">
        <f aca="false">首頁!I14</f>
        <v>10</v>
      </c>
      <c r="C18" s="175" t="n">
        <f aca="false">首頁!J14</f>
        <v>0</v>
      </c>
      <c r="D18" s="176"/>
      <c r="E18" s="177"/>
      <c r="F18" s="177"/>
      <c r="G18" s="177"/>
      <c r="H18" s="177"/>
      <c r="I18" s="177"/>
      <c r="J18" s="178" t="n">
        <f aca="false">(SUMPRODUCT(D18:I18,D8:I8))/J8</f>
        <v>0</v>
      </c>
      <c r="K18" s="176"/>
      <c r="L18" s="177"/>
      <c r="M18" s="177"/>
      <c r="N18" s="177"/>
      <c r="O18" s="177"/>
      <c r="P18" s="177"/>
      <c r="Q18" s="178" t="n">
        <f aca="false">(SUMPRODUCT(K18:P18,K8:P8))/Q8</f>
        <v>0</v>
      </c>
      <c r="R18" s="176"/>
      <c r="S18" s="177"/>
      <c r="T18" s="177"/>
      <c r="U18" s="177"/>
      <c r="V18" s="177"/>
      <c r="W18" s="177"/>
      <c r="X18" s="178" t="n">
        <f aca="false">(SUMPRODUCT(R18:W18,R8:W8))/X8</f>
        <v>0</v>
      </c>
      <c r="Y18" s="179" t="n">
        <f aca="false">(J18*D6+Q18*K6+X18*R6)/Y6</f>
        <v>0</v>
      </c>
      <c r="Z18" s="176"/>
      <c r="AA18" s="177"/>
      <c r="AB18" s="177"/>
      <c r="AC18" s="177"/>
      <c r="AD18" s="177"/>
      <c r="AE18" s="177"/>
      <c r="AF18" s="178" t="n">
        <f aca="false">(SUMPRODUCT(Z18:AE18,Z8:AE8))/AF8</f>
        <v>0</v>
      </c>
      <c r="AG18" s="176"/>
      <c r="AH18" s="177"/>
      <c r="AI18" s="177"/>
      <c r="AJ18" s="177"/>
      <c r="AK18" s="177"/>
      <c r="AL18" s="177"/>
      <c r="AM18" s="178" t="n">
        <f aca="false">(SUMPRODUCT(AG18:AL18,AG8:AL8))/AM8</f>
        <v>0</v>
      </c>
      <c r="AN18" s="179" t="n">
        <f aca="false">(AF18*Z6+AM18*AG6)/AN6</f>
        <v>0</v>
      </c>
      <c r="AO18" s="176"/>
      <c r="AP18" s="177"/>
      <c r="AQ18" s="177"/>
      <c r="AR18" s="177"/>
      <c r="AS18" s="177"/>
      <c r="AT18" s="177"/>
      <c r="AU18" s="178" t="n">
        <f aca="false">(SUMPRODUCT(AO18:AT18,AO8:AT8))/AU8</f>
        <v>0</v>
      </c>
      <c r="AV18" s="176"/>
      <c r="AW18" s="177"/>
      <c r="AX18" s="177"/>
      <c r="AY18" s="177"/>
      <c r="AZ18" s="177"/>
      <c r="BA18" s="177"/>
      <c r="BB18" s="178" t="n">
        <f aca="false">(SUMPRODUCT(AV18:BA18,AV8:BA8))/BB8</f>
        <v>0</v>
      </c>
      <c r="BC18" s="176"/>
      <c r="BD18" s="177"/>
      <c r="BE18" s="177"/>
      <c r="BF18" s="177"/>
      <c r="BG18" s="177"/>
      <c r="BH18" s="177"/>
      <c r="BI18" s="178" t="n">
        <f aca="false">(SUMPRODUCT(BC18:BH18,BC8:BH8))/BI8</f>
        <v>0</v>
      </c>
      <c r="BJ18" s="176"/>
      <c r="BK18" s="177"/>
      <c r="BL18" s="177"/>
      <c r="BM18" s="177"/>
      <c r="BN18" s="177"/>
      <c r="BO18" s="177"/>
      <c r="BP18" s="178" t="n">
        <f aca="false">(SUMPRODUCT(BJ18:BO18,BJ8:BO8))/BP8</f>
        <v>0</v>
      </c>
      <c r="BQ18" s="179" t="n">
        <f aca="false">(BI18*BC6+BP18*BJ6)/BQ6</f>
        <v>0</v>
      </c>
      <c r="BR18" s="176"/>
      <c r="BS18" s="177"/>
      <c r="BT18" s="177"/>
      <c r="BU18" s="177"/>
      <c r="BV18" s="177"/>
      <c r="BW18" s="177"/>
      <c r="BX18" s="178" t="n">
        <f aca="false">(SUMPRODUCT(BR18:BW18,BR8:BW8))/BX8</f>
        <v>0</v>
      </c>
      <c r="BY18" s="176"/>
      <c r="BZ18" s="177"/>
      <c r="CA18" s="177"/>
      <c r="CB18" s="177"/>
      <c r="CC18" s="177"/>
      <c r="CD18" s="177"/>
      <c r="CE18" s="178" t="n">
        <f aca="false">(SUMPRODUCT(BY18:CD18,BY8:CD8))/CE8</f>
        <v>0</v>
      </c>
      <c r="CF18" s="179" t="n">
        <f aca="false">(BX18*BR6+CE18*BY6)/CF6</f>
        <v>0</v>
      </c>
      <c r="CG18" s="176"/>
      <c r="CH18" s="177"/>
      <c r="CI18" s="177"/>
      <c r="CJ18" s="177"/>
      <c r="CK18" s="177"/>
      <c r="CL18" s="177"/>
      <c r="CM18" s="178" t="n">
        <f aca="false">(SUMPRODUCT(CG18:CL18,CG8:CL8))/CM8</f>
        <v>0</v>
      </c>
      <c r="CN18" s="180" t="n">
        <f aca="false">(Y18*D4+AN18*Z4+AU18*AO4+BB18*AV4+BQ18*BC4+CF18*BR4+CM18*CG4)</f>
        <v>0</v>
      </c>
      <c r="CO18" s="181" t="e">
        <f aca="false">CN18/CN5</f>
        <v>#DIV/0!</v>
      </c>
      <c r="CP18" s="182" t="n">
        <f aca="false">RANK(CN18,CN9:CN48)</f>
        <v>1</v>
      </c>
      <c r="CU18" s="167" t="str">
        <f aca="false">CHOOSE(MATCH(J18,{0,59.95,69.95,79.95,89.95,100.05},1),"丁","丙","乙","甲","優")</f>
        <v>丁</v>
      </c>
      <c r="CV18" s="168" t="str">
        <f aca="false">CHOOSE(MATCH(Q18,{0,59.95,69.95,79.95,89.95,100.05},1),"丁","丙","乙","甲","優")</f>
        <v>丁</v>
      </c>
      <c r="CW18" s="168" t="str">
        <f aca="false">CHOOSE(MATCH(X18,{0,59.95,69.95,79.95,89.95,100.05},1),"丁","丙","乙","甲","優")</f>
        <v>丁</v>
      </c>
      <c r="CX18" s="169" t="str">
        <f aca="false">CHOOSE(MATCH(AN18,{0,59.95,69.95,79.95,89.95,100.05},1),"丁","丙","乙","甲","優")</f>
        <v>丁</v>
      </c>
      <c r="CY18" s="169" t="str">
        <f aca="false">CHOOSE(MATCH(AU18,{0,59.95,69.95,79.95,89.95,100.05},1),"丁","丙","乙","甲","優")</f>
        <v>丁</v>
      </c>
      <c r="CZ18" s="169" t="str">
        <f aca="false">CHOOSE(MATCH(BB18,{0,59.95,69.95,79.95,89.95,100.05},1),"丁","丙","乙","甲","優")</f>
        <v>丁</v>
      </c>
      <c r="DA18" s="169" t="str">
        <f aca="false">CHOOSE(MATCH(BQ18,{0,59.95,69.95,79.95,89.95,100.05},1),"丁","丙","乙","甲","優")</f>
        <v>丁</v>
      </c>
      <c r="DB18" s="169" t="str">
        <f aca="false">CHOOSE(MATCH(CF18,{0,59.95,69.95,79.95,89.95,100.05},1),"丁","丙","乙","甲","優")</f>
        <v>丁</v>
      </c>
      <c r="DC18" s="170" t="str">
        <f aca="false">CHOOSE(MATCH(CM18,{0,59.95,69.95,79.95,89.95,100.05},1),"丁","丙","乙","甲","優")</f>
        <v>丁</v>
      </c>
      <c r="DD18" s="171"/>
      <c r="DE18" s="171"/>
      <c r="GG18" s="172"/>
      <c r="GH18" s="172"/>
    </row>
    <row r="19" customFormat="false" ht="15" hidden="false" customHeight="true" outlineLevel="0" collapsed="false">
      <c r="B19" s="183" t="n">
        <f aca="false">首頁!I15</f>
        <v>11</v>
      </c>
      <c r="C19" s="184" t="n">
        <f aca="false">首頁!J15</f>
        <v>0</v>
      </c>
      <c r="D19" s="160"/>
      <c r="E19" s="161"/>
      <c r="F19" s="161"/>
      <c r="G19" s="161"/>
      <c r="H19" s="161"/>
      <c r="I19" s="161"/>
      <c r="J19" s="162" t="n">
        <f aca="false">(SUMPRODUCT(D19:I19,D8:I8))/J8</f>
        <v>0</v>
      </c>
      <c r="K19" s="160"/>
      <c r="L19" s="161"/>
      <c r="M19" s="161"/>
      <c r="N19" s="161"/>
      <c r="O19" s="161"/>
      <c r="P19" s="161"/>
      <c r="Q19" s="162" t="n">
        <f aca="false">(SUMPRODUCT(K19:P19,K8:P8))/Q8</f>
        <v>0</v>
      </c>
      <c r="R19" s="160"/>
      <c r="S19" s="161"/>
      <c r="T19" s="161"/>
      <c r="U19" s="161"/>
      <c r="V19" s="161"/>
      <c r="W19" s="161"/>
      <c r="X19" s="162" t="n">
        <f aca="false">(SUMPRODUCT(R19:W19,R8:W8))/X8</f>
        <v>0</v>
      </c>
      <c r="Y19" s="163" t="n">
        <f aca="false">(J19*D6+Q19*K6+X19*R6)/Y6</f>
        <v>0</v>
      </c>
      <c r="Z19" s="160"/>
      <c r="AA19" s="161"/>
      <c r="AB19" s="161"/>
      <c r="AC19" s="161"/>
      <c r="AD19" s="161"/>
      <c r="AE19" s="161"/>
      <c r="AF19" s="162" t="n">
        <f aca="false">(SUMPRODUCT(Z19:AE19,Z8:AE8))/AF8</f>
        <v>0</v>
      </c>
      <c r="AG19" s="160"/>
      <c r="AH19" s="161"/>
      <c r="AI19" s="161"/>
      <c r="AJ19" s="161"/>
      <c r="AK19" s="161"/>
      <c r="AL19" s="161"/>
      <c r="AM19" s="162" t="n">
        <f aca="false">(SUMPRODUCT(AG19:AL19,AG8:AL8))/AM8</f>
        <v>0</v>
      </c>
      <c r="AN19" s="163" t="n">
        <f aca="false">(AF19*Z6+AM19*AG6)/AN6</f>
        <v>0</v>
      </c>
      <c r="AO19" s="160"/>
      <c r="AP19" s="161"/>
      <c r="AQ19" s="161"/>
      <c r="AR19" s="161"/>
      <c r="AS19" s="161"/>
      <c r="AT19" s="161"/>
      <c r="AU19" s="162" t="n">
        <f aca="false">(SUMPRODUCT(AO19:AT19,AO8:AT8))/AU8</f>
        <v>0</v>
      </c>
      <c r="AV19" s="160"/>
      <c r="AW19" s="161"/>
      <c r="AX19" s="161"/>
      <c r="AY19" s="161"/>
      <c r="AZ19" s="161"/>
      <c r="BA19" s="161"/>
      <c r="BB19" s="162" t="n">
        <f aca="false">(SUMPRODUCT(AV19:BA19,AV8:BA8))/BB8</f>
        <v>0</v>
      </c>
      <c r="BC19" s="160"/>
      <c r="BD19" s="161"/>
      <c r="BE19" s="161"/>
      <c r="BF19" s="161"/>
      <c r="BG19" s="161"/>
      <c r="BH19" s="161"/>
      <c r="BI19" s="162" t="n">
        <f aca="false">(SUMPRODUCT(BC19:BH19,BC8:BH8))/BI8</f>
        <v>0</v>
      </c>
      <c r="BJ19" s="160"/>
      <c r="BK19" s="161"/>
      <c r="BL19" s="161"/>
      <c r="BM19" s="161"/>
      <c r="BN19" s="161"/>
      <c r="BO19" s="161"/>
      <c r="BP19" s="162" t="n">
        <f aca="false">(SUMPRODUCT(BJ19:BO19,BJ8:BO8))/BP8</f>
        <v>0</v>
      </c>
      <c r="BQ19" s="163" t="n">
        <f aca="false">(BI19*BC6+BP19*BJ6)/BQ6</f>
        <v>0</v>
      </c>
      <c r="BR19" s="160"/>
      <c r="BS19" s="161"/>
      <c r="BT19" s="161"/>
      <c r="BU19" s="161"/>
      <c r="BV19" s="161"/>
      <c r="BW19" s="161"/>
      <c r="BX19" s="162" t="n">
        <f aca="false">(SUMPRODUCT(BR19:BW19,BR8:BW8))/BX8</f>
        <v>0</v>
      </c>
      <c r="BY19" s="160"/>
      <c r="BZ19" s="161"/>
      <c r="CA19" s="161"/>
      <c r="CB19" s="161"/>
      <c r="CC19" s="161"/>
      <c r="CD19" s="161"/>
      <c r="CE19" s="162" t="n">
        <f aca="false">(SUMPRODUCT(BY19:CD19,BY8:CD8))/CE8</f>
        <v>0</v>
      </c>
      <c r="CF19" s="163" t="n">
        <f aca="false">(BX19*BR6+CE19*BY6)/CF6</f>
        <v>0</v>
      </c>
      <c r="CG19" s="160"/>
      <c r="CH19" s="161"/>
      <c r="CI19" s="161"/>
      <c r="CJ19" s="161"/>
      <c r="CK19" s="161"/>
      <c r="CL19" s="161"/>
      <c r="CM19" s="162" t="n">
        <f aca="false">(SUMPRODUCT(CG19:CL19,CG8:CL8))/CM8</f>
        <v>0</v>
      </c>
      <c r="CN19" s="164" t="n">
        <f aca="false">(Y19*D4+AN19*Z4+AU19*AO4+BB19*AV4+BQ19*BC4+CF19*BR4+CM19*CG4)</f>
        <v>0</v>
      </c>
      <c r="CO19" s="165" t="e">
        <f aca="false">CN19/CN5</f>
        <v>#DIV/0!</v>
      </c>
      <c r="CP19" s="166" t="n">
        <f aca="false">RANK(CN19,CN9:CN48)</f>
        <v>1</v>
      </c>
      <c r="CU19" s="167" t="str">
        <f aca="false">CHOOSE(MATCH(J19,{0,59.95,69.95,79.95,89.95,100.05},1),"丁","丙","乙","甲","優")</f>
        <v>丁</v>
      </c>
      <c r="CV19" s="168" t="str">
        <f aca="false">CHOOSE(MATCH(Q19,{0,59.95,69.95,79.95,89.95,100.05},1),"丁","丙","乙","甲","優")</f>
        <v>丁</v>
      </c>
      <c r="CW19" s="168" t="str">
        <f aca="false">CHOOSE(MATCH(X19,{0,59.95,69.95,79.95,89.95,100.05},1),"丁","丙","乙","甲","優")</f>
        <v>丁</v>
      </c>
      <c r="CX19" s="169" t="str">
        <f aca="false">CHOOSE(MATCH(AN19,{0,59.95,69.95,79.95,89.95,100.05},1),"丁","丙","乙","甲","優")</f>
        <v>丁</v>
      </c>
      <c r="CY19" s="169" t="str">
        <f aca="false">CHOOSE(MATCH(AU19,{0,59.95,69.95,79.95,89.95,100.05},1),"丁","丙","乙","甲","優")</f>
        <v>丁</v>
      </c>
      <c r="CZ19" s="169" t="str">
        <f aca="false">CHOOSE(MATCH(BB19,{0,59.95,69.95,79.95,89.95,100.05},1),"丁","丙","乙","甲","優")</f>
        <v>丁</v>
      </c>
      <c r="DA19" s="169" t="str">
        <f aca="false">CHOOSE(MATCH(BQ19,{0,59.95,69.95,79.95,89.95,100.05},1),"丁","丙","乙","甲","優")</f>
        <v>丁</v>
      </c>
      <c r="DB19" s="169" t="str">
        <f aca="false">CHOOSE(MATCH(CF19,{0,59.95,69.95,79.95,89.95,100.05},1),"丁","丙","乙","甲","優")</f>
        <v>丁</v>
      </c>
      <c r="DC19" s="170" t="str">
        <f aca="false">CHOOSE(MATCH(CM19,{0,59.95,69.95,79.95,89.95,100.05},1),"丁","丙","乙","甲","優")</f>
        <v>丁</v>
      </c>
      <c r="DD19" s="171"/>
      <c r="DE19" s="171"/>
      <c r="GG19" s="172"/>
      <c r="GH19" s="172"/>
    </row>
    <row r="20" customFormat="false" ht="15" hidden="false" customHeight="true" outlineLevel="0" collapsed="false">
      <c r="B20" s="147" t="n">
        <f aca="false">首頁!I16</f>
        <v>12</v>
      </c>
      <c r="C20" s="159" t="n">
        <f aca="false">首頁!J16</f>
        <v>0</v>
      </c>
      <c r="D20" s="160"/>
      <c r="E20" s="161"/>
      <c r="F20" s="161"/>
      <c r="G20" s="161"/>
      <c r="H20" s="161"/>
      <c r="I20" s="161"/>
      <c r="J20" s="162" t="n">
        <f aca="false">(SUMPRODUCT(D20:I20,D8:I8))/J8</f>
        <v>0</v>
      </c>
      <c r="K20" s="160"/>
      <c r="L20" s="161"/>
      <c r="M20" s="161"/>
      <c r="N20" s="161"/>
      <c r="O20" s="161"/>
      <c r="P20" s="161"/>
      <c r="Q20" s="162" t="n">
        <f aca="false">(SUMPRODUCT(K20:P20,K8:P8))/Q8</f>
        <v>0</v>
      </c>
      <c r="R20" s="160"/>
      <c r="S20" s="161"/>
      <c r="T20" s="161"/>
      <c r="U20" s="161"/>
      <c r="V20" s="161"/>
      <c r="W20" s="161"/>
      <c r="X20" s="162" t="n">
        <f aca="false">(SUMPRODUCT(R20:W20,R8:W8))/X8</f>
        <v>0</v>
      </c>
      <c r="Y20" s="163" t="n">
        <f aca="false">(J20*D6+Q20*K6+X20*R6)/Y6</f>
        <v>0</v>
      </c>
      <c r="Z20" s="160"/>
      <c r="AA20" s="161"/>
      <c r="AB20" s="161"/>
      <c r="AC20" s="161"/>
      <c r="AD20" s="161"/>
      <c r="AE20" s="161"/>
      <c r="AF20" s="162" t="n">
        <f aca="false">(SUMPRODUCT(Z20:AE20,Z8:AE8))/AF8</f>
        <v>0</v>
      </c>
      <c r="AG20" s="160"/>
      <c r="AH20" s="161"/>
      <c r="AI20" s="161"/>
      <c r="AJ20" s="161"/>
      <c r="AK20" s="161"/>
      <c r="AL20" s="161"/>
      <c r="AM20" s="162" t="n">
        <f aca="false">(SUMPRODUCT(AG20:AL20,AG8:AL8))/AM8</f>
        <v>0</v>
      </c>
      <c r="AN20" s="163" t="n">
        <f aca="false">(AF20*Z6+AM20*AG6)/AN6</f>
        <v>0</v>
      </c>
      <c r="AO20" s="160"/>
      <c r="AP20" s="161"/>
      <c r="AQ20" s="161"/>
      <c r="AR20" s="161"/>
      <c r="AS20" s="161"/>
      <c r="AT20" s="161"/>
      <c r="AU20" s="162" t="n">
        <f aca="false">(SUMPRODUCT(AO20:AT20,AO8:AT8))/AU8</f>
        <v>0</v>
      </c>
      <c r="AV20" s="160"/>
      <c r="AW20" s="161"/>
      <c r="AX20" s="161"/>
      <c r="AY20" s="161"/>
      <c r="AZ20" s="161"/>
      <c r="BA20" s="161"/>
      <c r="BB20" s="162" t="n">
        <f aca="false">(SUMPRODUCT(AV20:BA20,AV8:BA8))/BB8</f>
        <v>0</v>
      </c>
      <c r="BC20" s="160"/>
      <c r="BD20" s="161"/>
      <c r="BE20" s="161"/>
      <c r="BF20" s="161"/>
      <c r="BG20" s="161"/>
      <c r="BH20" s="161"/>
      <c r="BI20" s="162" t="n">
        <f aca="false">(SUMPRODUCT(BC20:BH20,BC8:BH8))/BI8</f>
        <v>0</v>
      </c>
      <c r="BJ20" s="160"/>
      <c r="BK20" s="161"/>
      <c r="BL20" s="161"/>
      <c r="BM20" s="161"/>
      <c r="BN20" s="161"/>
      <c r="BO20" s="161"/>
      <c r="BP20" s="162" t="n">
        <f aca="false">(SUMPRODUCT(BJ20:BO20,BJ8:BO8))/BP8</f>
        <v>0</v>
      </c>
      <c r="BQ20" s="163" t="n">
        <f aca="false">(BI20*BC6+BP20*BJ6)/BQ6</f>
        <v>0</v>
      </c>
      <c r="BR20" s="160"/>
      <c r="BS20" s="161"/>
      <c r="BT20" s="161"/>
      <c r="BU20" s="161"/>
      <c r="BV20" s="161"/>
      <c r="BW20" s="161"/>
      <c r="BX20" s="162" t="n">
        <f aca="false">(SUMPRODUCT(BR20:BW20,BR8:BW8))/BX8</f>
        <v>0</v>
      </c>
      <c r="BY20" s="160"/>
      <c r="BZ20" s="161"/>
      <c r="CA20" s="161"/>
      <c r="CB20" s="161"/>
      <c r="CC20" s="161"/>
      <c r="CD20" s="161"/>
      <c r="CE20" s="162" t="n">
        <f aca="false">(SUMPRODUCT(BY20:CD20,BY8:CD8))/CE8</f>
        <v>0</v>
      </c>
      <c r="CF20" s="163" t="n">
        <f aca="false">(BX20*BR6+CE20*BY6)/CF6</f>
        <v>0</v>
      </c>
      <c r="CG20" s="160"/>
      <c r="CH20" s="161"/>
      <c r="CI20" s="161"/>
      <c r="CJ20" s="161"/>
      <c r="CK20" s="161"/>
      <c r="CL20" s="161"/>
      <c r="CM20" s="162" t="n">
        <f aca="false">(SUMPRODUCT(CG20:CL20,CG8:CL8))/CM8</f>
        <v>0</v>
      </c>
      <c r="CN20" s="164" t="n">
        <f aca="false">(Y20*D4+AN20*Z4+AU20*AO4+BB20*AV4+BQ20*BC4+CF20*BR4+CM20*CG4)</f>
        <v>0</v>
      </c>
      <c r="CO20" s="165" t="e">
        <f aca="false">CN20/CN5</f>
        <v>#DIV/0!</v>
      </c>
      <c r="CP20" s="166" t="n">
        <f aca="false">RANK(CN20,CN9:CN48)</f>
        <v>1</v>
      </c>
      <c r="CU20" s="167" t="str">
        <f aca="false">CHOOSE(MATCH(J20,{0,59.95,69.95,79.95,89.95,100.05},1),"丁","丙","乙","甲","優")</f>
        <v>丁</v>
      </c>
      <c r="CV20" s="168" t="str">
        <f aca="false">CHOOSE(MATCH(Q20,{0,59.95,69.95,79.95,89.95,100.05},1),"丁","丙","乙","甲","優")</f>
        <v>丁</v>
      </c>
      <c r="CW20" s="168" t="str">
        <f aca="false">CHOOSE(MATCH(X20,{0,59.95,69.95,79.95,89.95,100.05},1),"丁","丙","乙","甲","優")</f>
        <v>丁</v>
      </c>
      <c r="CX20" s="169" t="str">
        <f aca="false">CHOOSE(MATCH(AN20,{0,59.95,69.95,79.95,89.95,100.05},1),"丁","丙","乙","甲","優")</f>
        <v>丁</v>
      </c>
      <c r="CY20" s="169" t="str">
        <f aca="false">CHOOSE(MATCH(AU20,{0,59.95,69.95,79.95,89.95,100.05},1),"丁","丙","乙","甲","優")</f>
        <v>丁</v>
      </c>
      <c r="CZ20" s="169" t="str">
        <f aca="false">CHOOSE(MATCH(BB20,{0,59.95,69.95,79.95,89.95,100.05},1),"丁","丙","乙","甲","優")</f>
        <v>丁</v>
      </c>
      <c r="DA20" s="169" t="str">
        <f aca="false">CHOOSE(MATCH(BQ20,{0,59.95,69.95,79.95,89.95,100.05},1),"丁","丙","乙","甲","優")</f>
        <v>丁</v>
      </c>
      <c r="DB20" s="169" t="str">
        <f aca="false">CHOOSE(MATCH(CF20,{0,59.95,69.95,79.95,89.95,100.05},1),"丁","丙","乙","甲","優")</f>
        <v>丁</v>
      </c>
      <c r="DC20" s="170" t="str">
        <f aca="false">CHOOSE(MATCH(CM20,{0,59.95,69.95,79.95,89.95,100.05},1),"丁","丙","乙","甲","優")</f>
        <v>丁</v>
      </c>
      <c r="DD20" s="171"/>
      <c r="DE20" s="171"/>
      <c r="GG20" s="172"/>
      <c r="GH20" s="172"/>
    </row>
    <row r="21" customFormat="false" ht="15" hidden="false" customHeight="true" outlineLevel="0" collapsed="false">
      <c r="B21" s="147" t="n">
        <f aca="false">首頁!I17</f>
        <v>13</v>
      </c>
      <c r="C21" s="159" t="n">
        <f aca="false">首頁!J17</f>
        <v>0</v>
      </c>
      <c r="D21" s="160"/>
      <c r="E21" s="161"/>
      <c r="F21" s="161"/>
      <c r="G21" s="161"/>
      <c r="H21" s="161"/>
      <c r="I21" s="161"/>
      <c r="J21" s="162" t="n">
        <f aca="false">(SUMPRODUCT(D21:I21,D8:I8))/J8</f>
        <v>0</v>
      </c>
      <c r="K21" s="160"/>
      <c r="L21" s="161"/>
      <c r="M21" s="161"/>
      <c r="N21" s="161"/>
      <c r="O21" s="161"/>
      <c r="P21" s="161"/>
      <c r="Q21" s="162" t="n">
        <f aca="false">(SUMPRODUCT(K21:P21,K8:P8))/Q8</f>
        <v>0</v>
      </c>
      <c r="R21" s="160"/>
      <c r="S21" s="161"/>
      <c r="T21" s="161"/>
      <c r="U21" s="161"/>
      <c r="V21" s="161"/>
      <c r="W21" s="161"/>
      <c r="X21" s="162" t="n">
        <f aca="false">(SUMPRODUCT(R21:W21,R8:W8))/X8</f>
        <v>0</v>
      </c>
      <c r="Y21" s="163" t="n">
        <f aca="false">(J21*D6+Q21*K6+X21*R6)/Y6</f>
        <v>0</v>
      </c>
      <c r="Z21" s="160"/>
      <c r="AA21" s="161"/>
      <c r="AB21" s="161"/>
      <c r="AC21" s="161"/>
      <c r="AD21" s="161"/>
      <c r="AE21" s="161"/>
      <c r="AF21" s="162" t="n">
        <f aca="false">(SUMPRODUCT(Z21:AE21,Z8:AE8))/AF8</f>
        <v>0</v>
      </c>
      <c r="AG21" s="160"/>
      <c r="AH21" s="161"/>
      <c r="AI21" s="161"/>
      <c r="AJ21" s="161"/>
      <c r="AK21" s="161"/>
      <c r="AL21" s="161"/>
      <c r="AM21" s="162" t="n">
        <f aca="false">(SUMPRODUCT(AG21:AL21,AG8:AL8))/AM8</f>
        <v>0</v>
      </c>
      <c r="AN21" s="163" t="n">
        <f aca="false">(AF21*Z6+AM21*AG6)/AN6</f>
        <v>0</v>
      </c>
      <c r="AO21" s="160"/>
      <c r="AP21" s="161"/>
      <c r="AQ21" s="161"/>
      <c r="AR21" s="161"/>
      <c r="AS21" s="161"/>
      <c r="AT21" s="161"/>
      <c r="AU21" s="162" t="n">
        <f aca="false">(SUMPRODUCT(AO21:AT21,AO8:AT8))/AU8</f>
        <v>0</v>
      </c>
      <c r="AV21" s="160"/>
      <c r="AW21" s="161"/>
      <c r="AX21" s="161"/>
      <c r="AY21" s="161"/>
      <c r="AZ21" s="161"/>
      <c r="BA21" s="161"/>
      <c r="BB21" s="162" t="n">
        <f aca="false">(SUMPRODUCT(AV21:BA21,AV8:BA8))/BB8</f>
        <v>0</v>
      </c>
      <c r="BC21" s="160"/>
      <c r="BD21" s="161"/>
      <c r="BE21" s="161"/>
      <c r="BF21" s="161"/>
      <c r="BG21" s="161"/>
      <c r="BH21" s="161"/>
      <c r="BI21" s="162" t="n">
        <f aca="false">(SUMPRODUCT(BC21:BH21,BC8:BH8))/BI8</f>
        <v>0</v>
      </c>
      <c r="BJ21" s="160"/>
      <c r="BK21" s="161"/>
      <c r="BL21" s="161"/>
      <c r="BM21" s="161"/>
      <c r="BN21" s="161"/>
      <c r="BO21" s="161"/>
      <c r="BP21" s="162" t="n">
        <f aca="false">(SUMPRODUCT(BJ21:BO21,BJ8:BO8))/BP8</f>
        <v>0</v>
      </c>
      <c r="BQ21" s="163" t="n">
        <f aca="false">(BI21*BC6+BP21*BJ6)/BQ6</f>
        <v>0</v>
      </c>
      <c r="BR21" s="160"/>
      <c r="BS21" s="161"/>
      <c r="BT21" s="161"/>
      <c r="BU21" s="161"/>
      <c r="BV21" s="161"/>
      <c r="BW21" s="161"/>
      <c r="BX21" s="162" t="n">
        <f aca="false">(SUMPRODUCT(BR21:BW21,BR8:BW8))/BX8</f>
        <v>0</v>
      </c>
      <c r="BY21" s="160"/>
      <c r="BZ21" s="161"/>
      <c r="CA21" s="161"/>
      <c r="CB21" s="161"/>
      <c r="CC21" s="161"/>
      <c r="CD21" s="161"/>
      <c r="CE21" s="162" t="n">
        <f aca="false">(SUMPRODUCT(BY21:CD21,BY8:CD8))/CE8</f>
        <v>0</v>
      </c>
      <c r="CF21" s="163" t="n">
        <f aca="false">(BX21*BR6+CE21*BY6)/CF6</f>
        <v>0</v>
      </c>
      <c r="CG21" s="160"/>
      <c r="CH21" s="161"/>
      <c r="CI21" s="161"/>
      <c r="CJ21" s="161"/>
      <c r="CK21" s="161"/>
      <c r="CL21" s="161"/>
      <c r="CM21" s="162" t="n">
        <f aca="false">(SUMPRODUCT(CG21:CL21,CG8:CL8))/CM8</f>
        <v>0</v>
      </c>
      <c r="CN21" s="164" t="n">
        <f aca="false">(Y21*D4+AN21*Z4+AU21*AO4+BB21*AV4+BQ21*BC4+CF21*BR4+CM21*CG4)</f>
        <v>0</v>
      </c>
      <c r="CO21" s="165" t="e">
        <f aca="false">CN21/CN5</f>
        <v>#DIV/0!</v>
      </c>
      <c r="CP21" s="166" t="n">
        <f aca="false">RANK(CN21,CN9:CN48)</f>
        <v>1</v>
      </c>
      <c r="CU21" s="167" t="str">
        <f aca="false">CHOOSE(MATCH(J21,{0,59.95,69.95,79.95,89.95,100.05},1),"丁","丙","乙","甲","優")</f>
        <v>丁</v>
      </c>
      <c r="CV21" s="168" t="str">
        <f aca="false">CHOOSE(MATCH(Q21,{0,59.95,69.95,79.95,89.95,100.05},1),"丁","丙","乙","甲","優")</f>
        <v>丁</v>
      </c>
      <c r="CW21" s="168" t="str">
        <f aca="false">CHOOSE(MATCH(X21,{0,59.95,69.95,79.95,89.95,100.05},1),"丁","丙","乙","甲","優")</f>
        <v>丁</v>
      </c>
      <c r="CX21" s="169" t="str">
        <f aca="false">CHOOSE(MATCH(AN21,{0,59.95,69.95,79.95,89.95,100.05},1),"丁","丙","乙","甲","優")</f>
        <v>丁</v>
      </c>
      <c r="CY21" s="169" t="str">
        <f aca="false">CHOOSE(MATCH(AU21,{0,59.95,69.95,79.95,89.95,100.05},1),"丁","丙","乙","甲","優")</f>
        <v>丁</v>
      </c>
      <c r="CZ21" s="169" t="str">
        <f aca="false">CHOOSE(MATCH(BB21,{0,59.95,69.95,79.95,89.95,100.05},1),"丁","丙","乙","甲","優")</f>
        <v>丁</v>
      </c>
      <c r="DA21" s="169" t="str">
        <f aca="false">CHOOSE(MATCH(BQ21,{0,59.95,69.95,79.95,89.95,100.05},1),"丁","丙","乙","甲","優")</f>
        <v>丁</v>
      </c>
      <c r="DB21" s="169" t="str">
        <f aca="false">CHOOSE(MATCH(CF21,{0,59.95,69.95,79.95,89.95,100.05},1),"丁","丙","乙","甲","優")</f>
        <v>丁</v>
      </c>
      <c r="DC21" s="170" t="str">
        <f aca="false">CHOOSE(MATCH(CM21,{0,59.95,69.95,79.95,89.95,100.05},1),"丁","丙","乙","甲","優")</f>
        <v>丁</v>
      </c>
      <c r="DD21" s="171"/>
      <c r="DE21" s="171"/>
      <c r="GG21" s="172"/>
      <c r="GH21" s="172"/>
    </row>
    <row r="22" customFormat="false" ht="15" hidden="false" customHeight="true" outlineLevel="0" collapsed="false">
      <c r="B22" s="147" t="n">
        <f aca="false">首頁!I18</f>
        <v>14</v>
      </c>
      <c r="C22" s="159" t="n">
        <f aca="false">首頁!J18</f>
        <v>0</v>
      </c>
      <c r="D22" s="160"/>
      <c r="E22" s="161"/>
      <c r="F22" s="161"/>
      <c r="G22" s="161"/>
      <c r="H22" s="161"/>
      <c r="I22" s="161"/>
      <c r="J22" s="162" t="n">
        <f aca="false">(SUMPRODUCT(D22:I22,D8:I8))/J8</f>
        <v>0</v>
      </c>
      <c r="K22" s="160"/>
      <c r="L22" s="161"/>
      <c r="M22" s="161"/>
      <c r="N22" s="161"/>
      <c r="O22" s="161"/>
      <c r="P22" s="161"/>
      <c r="Q22" s="162" t="n">
        <f aca="false">(SUMPRODUCT(K22:P22,K8:P8))/Q8</f>
        <v>0</v>
      </c>
      <c r="R22" s="160"/>
      <c r="S22" s="161"/>
      <c r="T22" s="161"/>
      <c r="U22" s="161"/>
      <c r="V22" s="161"/>
      <c r="W22" s="161"/>
      <c r="X22" s="162" t="n">
        <f aca="false">(SUMPRODUCT(R22:W22,R8:W8))/X8</f>
        <v>0</v>
      </c>
      <c r="Y22" s="163" t="n">
        <f aca="false">(J22*D6+Q22*K6+X22*R6)/Y6</f>
        <v>0</v>
      </c>
      <c r="Z22" s="160"/>
      <c r="AA22" s="161"/>
      <c r="AB22" s="161"/>
      <c r="AC22" s="161"/>
      <c r="AD22" s="161"/>
      <c r="AE22" s="161"/>
      <c r="AF22" s="162" t="n">
        <f aca="false">(SUMPRODUCT(Z22:AE22,Z8:AE8))/AF8</f>
        <v>0</v>
      </c>
      <c r="AG22" s="160"/>
      <c r="AH22" s="161"/>
      <c r="AI22" s="161"/>
      <c r="AJ22" s="161"/>
      <c r="AK22" s="161"/>
      <c r="AL22" s="161"/>
      <c r="AM22" s="162" t="n">
        <f aca="false">(SUMPRODUCT(AG22:AL22,AG8:AL8))/AM8</f>
        <v>0</v>
      </c>
      <c r="AN22" s="163" t="n">
        <f aca="false">(AF22*Z6+AM22*AG6)/AN6</f>
        <v>0</v>
      </c>
      <c r="AO22" s="160"/>
      <c r="AP22" s="161"/>
      <c r="AQ22" s="161"/>
      <c r="AR22" s="161"/>
      <c r="AS22" s="161"/>
      <c r="AT22" s="161"/>
      <c r="AU22" s="162" t="n">
        <f aca="false">(SUMPRODUCT(AO22:AT22,AO8:AT8))/AU8</f>
        <v>0</v>
      </c>
      <c r="AV22" s="160"/>
      <c r="AW22" s="161"/>
      <c r="AX22" s="161"/>
      <c r="AY22" s="161"/>
      <c r="AZ22" s="161"/>
      <c r="BA22" s="161"/>
      <c r="BB22" s="162" t="n">
        <f aca="false">(SUMPRODUCT(AV22:BA22,AV8:BA8))/BB8</f>
        <v>0</v>
      </c>
      <c r="BC22" s="160"/>
      <c r="BD22" s="161"/>
      <c r="BE22" s="161"/>
      <c r="BF22" s="161"/>
      <c r="BG22" s="161"/>
      <c r="BH22" s="161"/>
      <c r="BI22" s="162" t="n">
        <f aca="false">(SUMPRODUCT(BC22:BH22,BC8:BH8))/BI8</f>
        <v>0</v>
      </c>
      <c r="BJ22" s="160"/>
      <c r="BK22" s="161"/>
      <c r="BL22" s="161"/>
      <c r="BM22" s="161"/>
      <c r="BN22" s="161"/>
      <c r="BO22" s="161"/>
      <c r="BP22" s="162" t="n">
        <f aca="false">(SUMPRODUCT(BJ22:BO22,BJ8:BO8))/BP8</f>
        <v>0</v>
      </c>
      <c r="BQ22" s="163" t="n">
        <f aca="false">(BI22*BC6+BP22*BJ6)/BQ6</f>
        <v>0</v>
      </c>
      <c r="BR22" s="160"/>
      <c r="BS22" s="161"/>
      <c r="BT22" s="161"/>
      <c r="BU22" s="161"/>
      <c r="BV22" s="161"/>
      <c r="BW22" s="161"/>
      <c r="BX22" s="162" t="n">
        <f aca="false">(SUMPRODUCT(BR22:BW22,BR8:BW8))/BX8</f>
        <v>0</v>
      </c>
      <c r="BY22" s="160"/>
      <c r="BZ22" s="161"/>
      <c r="CA22" s="161"/>
      <c r="CB22" s="161"/>
      <c r="CC22" s="161"/>
      <c r="CD22" s="161"/>
      <c r="CE22" s="162" t="n">
        <f aca="false">(SUMPRODUCT(BY22:CD22,BY8:CD8))/CE8</f>
        <v>0</v>
      </c>
      <c r="CF22" s="163" t="n">
        <f aca="false">(BX22*BR6+CE22*BY6)/CF6</f>
        <v>0</v>
      </c>
      <c r="CG22" s="160"/>
      <c r="CH22" s="161"/>
      <c r="CI22" s="161"/>
      <c r="CJ22" s="161"/>
      <c r="CK22" s="161"/>
      <c r="CL22" s="161"/>
      <c r="CM22" s="162" t="n">
        <f aca="false">(SUMPRODUCT(CG22:CL22,CG8:CL8))/CM8</f>
        <v>0</v>
      </c>
      <c r="CN22" s="164" t="n">
        <f aca="false">(Y22*D4+AN22*Z4+AU22*AO4+BB22*AV4+BQ22*BC4+CF22*BR4+CM22*CG4)</f>
        <v>0</v>
      </c>
      <c r="CO22" s="165" t="e">
        <f aca="false">CN22/CN5</f>
        <v>#DIV/0!</v>
      </c>
      <c r="CP22" s="166" t="n">
        <f aca="false">RANK(CN22,CN9:CN48)</f>
        <v>1</v>
      </c>
      <c r="CU22" s="167" t="str">
        <f aca="false">CHOOSE(MATCH(J22,{0,59.95,69.95,79.95,89.95,100.05},1),"丁","丙","乙","甲","優")</f>
        <v>丁</v>
      </c>
      <c r="CV22" s="168" t="str">
        <f aca="false">CHOOSE(MATCH(Q22,{0,59.95,69.95,79.95,89.95,100.05},1),"丁","丙","乙","甲","優")</f>
        <v>丁</v>
      </c>
      <c r="CW22" s="168" t="str">
        <f aca="false">CHOOSE(MATCH(X22,{0,59.95,69.95,79.95,89.95,100.05},1),"丁","丙","乙","甲","優")</f>
        <v>丁</v>
      </c>
      <c r="CX22" s="169" t="str">
        <f aca="false">CHOOSE(MATCH(AN22,{0,59.95,69.95,79.95,89.95,100.05},1),"丁","丙","乙","甲","優")</f>
        <v>丁</v>
      </c>
      <c r="CY22" s="169" t="str">
        <f aca="false">CHOOSE(MATCH(AU22,{0,59.95,69.95,79.95,89.95,100.05},1),"丁","丙","乙","甲","優")</f>
        <v>丁</v>
      </c>
      <c r="CZ22" s="169" t="str">
        <f aca="false">CHOOSE(MATCH(BB22,{0,59.95,69.95,79.95,89.95,100.05},1),"丁","丙","乙","甲","優")</f>
        <v>丁</v>
      </c>
      <c r="DA22" s="169" t="str">
        <f aca="false">CHOOSE(MATCH(BQ22,{0,59.95,69.95,79.95,89.95,100.05},1),"丁","丙","乙","甲","優")</f>
        <v>丁</v>
      </c>
      <c r="DB22" s="169" t="str">
        <f aca="false">CHOOSE(MATCH(CF22,{0,59.95,69.95,79.95,89.95,100.05},1),"丁","丙","乙","甲","優")</f>
        <v>丁</v>
      </c>
      <c r="DC22" s="170" t="str">
        <f aca="false">CHOOSE(MATCH(CM22,{0,59.95,69.95,79.95,89.95,100.05},1),"丁","丙","乙","甲","優")</f>
        <v>丁</v>
      </c>
      <c r="DD22" s="171"/>
      <c r="DE22" s="171"/>
      <c r="GG22" s="172"/>
      <c r="GH22" s="172"/>
    </row>
    <row r="23" customFormat="false" ht="15" hidden="false" customHeight="true" outlineLevel="0" collapsed="false">
      <c r="B23" s="174" t="n">
        <f aca="false">首頁!I19</f>
        <v>15</v>
      </c>
      <c r="C23" s="175" t="n">
        <f aca="false">首頁!J19</f>
        <v>0</v>
      </c>
      <c r="D23" s="176"/>
      <c r="E23" s="177"/>
      <c r="F23" s="177"/>
      <c r="G23" s="177"/>
      <c r="H23" s="177"/>
      <c r="I23" s="177"/>
      <c r="J23" s="178" t="n">
        <f aca="false">(SUMPRODUCT(D23:I23,D8:I8))/J8</f>
        <v>0</v>
      </c>
      <c r="K23" s="176"/>
      <c r="L23" s="177"/>
      <c r="M23" s="177"/>
      <c r="N23" s="177"/>
      <c r="O23" s="177"/>
      <c r="P23" s="177"/>
      <c r="Q23" s="178" t="n">
        <f aca="false">(SUMPRODUCT(K23:P23,K8:P8))/Q8</f>
        <v>0</v>
      </c>
      <c r="R23" s="176"/>
      <c r="S23" s="177"/>
      <c r="T23" s="177"/>
      <c r="U23" s="177"/>
      <c r="V23" s="177"/>
      <c r="W23" s="177"/>
      <c r="X23" s="178" t="n">
        <f aca="false">(SUMPRODUCT(R23:W23,R8:W8))/X8</f>
        <v>0</v>
      </c>
      <c r="Y23" s="179" t="n">
        <f aca="false">(J23*D6+Q23*K6+X23*R6)/Y6</f>
        <v>0</v>
      </c>
      <c r="Z23" s="176"/>
      <c r="AA23" s="177"/>
      <c r="AB23" s="177"/>
      <c r="AC23" s="177"/>
      <c r="AD23" s="177"/>
      <c r="AE23" s="177"/>
      <c r="AF23" s="178" t="n">
        <f aca="false">(SUMPRODUCT(Z23:AE23,Z8:AE8))/AF8</f>
        <v>0</v>
      </c>
      <c r="AG23" s="176"/>
      <c r="AH23" s="177"/>
      <c r="AI23" s="177"/>
      <c r="AJ23" s="177"/>
      <c r="AK23" s="177"/>
      <c r="AL23" s="177"/>
      <c r="AM23" s="178" t="n">
        <f aca="false">(SUMPRODUCT(AG23:AL23,AG8:AL8))/AM8</f>
        <v>0</v>
      </c>
      <c r="AN23" s="179" t="n">
        <f aca="false">(AF23*Z6+AM23*AG6)/AN6</f>
        <v>0</v>
      </c>
      <c r="AO23" s="176"/>
      <c r="AP23" s="177"/>
      <c r="AQ23" s="177"/>
      <c r="AR23" s="177"/>
      <c r="AS23" s="177"/>
      <c r="AT23" s="177"/>
      <c r="AU23" s="178" t="n">
        <f aca="false">(SUMPRODUCT(AO23:AT23,AO8:AT8))/AU8</f>
        <v>0</v>
      </c>
      <c r="AV23" s="176"/>
      <c r="AW23" s="177"/>
      <c r="AX23" s="177"/>
      <c r="AY23" s="177"/>
      <c r="AZ23" s="177"/>
      <c r="BA23" s="177"/>
      <c r="BB23" s="178" t="n">
        <f aca="false">(SUMPRODUCT(AV23:BA23,AV8:BA8))/BB8</f>
        <v>0</v>
      </c>
      <c r="BC23" s="176"/>
      <c r="BD23" s="177"/>
      <c r="BE23" s="177"/>
      <c r="BF23" s="177"/>
      <c r="BG23" s="177"/>
      <c r="BH23" s="177"/>
      <c r="BI23" s="178" t="n">
        <f aca="false">(SUMPRODUCT(BC23:BH23,BC8:BH8))/BI8</f>
        <v>0</v>
      </c>
      <c r="BJ23" s="176"/>
      <c r="BK23" s="177"/>
      <c r="BL23" s="177"/>
      <c r="BM23" s="177"/>
      <c r="BN23" s="177"/>
      <c r="BO23" s="177"/>
      <c r="BP23" s="178" t="n">
        <f aca="false">(SUMPRODUCT(BJ23:BO23,BJ8:BO8))/BP8</f>
        <v>0</v>
      </c>
      <c r="BQ23" s="179" t="n">
        <f aca="false">(BI23*BC6+BP23*BJ6)/BQ6</f>
        <v>0</v>
      </c>
      <c r="BR23" s="176"/>
      <c r="BS23" s="177"/>
      <c r="BT23" s="177"/>
      <c r="BU23" s="177"/>
      <c r="BV23" s="177"/>
      <c r="BW23" s="177"/>
      <c r="BX23" s="178" t="n">
        <f aca="false">(SUMPRODUCT(BR23:BW23,BR8:BW8))/BX8</f>
        <v>0</v>
      </c>
      <c r="BY23" s="176"/>
      <c r="BZ23" s="177"/>
      <c r="CA23" s="177"/>
      <c r="CB23" s="177"/>
      <c r="CC23" s="177"/>
      <c r="CD23" s="177"/>
      <c r="CE23" s="178" t="n">
        <f aca="false">(SUMPRODUCT(BY23:CD23,BY8:CD8))/CE8</f>
        <v>0</v>
      </c>
      <c r="CF23" s="179" t="n">
        <f aca="false">(BX23*BR6+CE23*BY6)/CF6</f>
        <v>0</v>
      </c>
      <c r="CG23" s="176"/>
      <c r="CH23" s="177"/>
      <c r="CI23" s="177"/>
      <c r="CJ23" s="177"/>
      <c r="CK23" s="177"/>
      <c r="CL23" s="177"/>
      <c r="CM23" s="178" t="n">
        <f aca="false">(SUMPRODUCT(CG23:CL23,CG8:CL8))/CM8</f>
        <v>0</v>
      </c>
      <c r="CN23" s="180" t="n">
        <f aca="false">(Y23*D4+AN23*Z4+AU23*AO4+BB23*AV4+BQ23*BC4+CF23*BR4+CM23*CG4)</f>
        <v>0</v>
      </c>
      <c r="CO23" s="181" t="e">
        <f aca="false">CN23/CN5</f>
        <v>#DIV/0!</v>
      </c>
      <c r="CP23" s="182" t="n">
        <f aca="false">RANK(CN23,CN9:CN48)</f>
        <v>1</v>
      </c>
      <c r="CU23" s="167" t="str">
        <f aca="false">CHOOSE(MATCH(J23,{0,59.95,69.95,79.95,89.95,100.05},1),"丁","丙","乙","甲","優")</f>
        <v>丁</v>
      </c>
      <c r="CV23" s="168" t="str">
        <f aca="false">CHOOSE(MATCH(Q23,{0,59.95,69.95,79.95,89.95,100.05},1),"丁","丙","乙","甲","優")</f>
        <v>丁</v>
      </c>
      <c r="CW23" s="168" t="str">
        <f aca="false">CHOOSE(MATCH(X23,{0,59.95,69.95,79.95,89.95,100.05},1),"丁","丙","乙","甲","優")</f>
        <v>丁</v>
      </c>
      <c r="CX23" s="169" t="str">
        <f aca="false">CHOOSE(MATCH(AN23,{0,59.95,69.95,79.95,89.95,100.05},1),"丁","丙","乙","甲","優")</f>
        <v>丁</v>
      </c>
      <c r="CY23" s="169" t="str">
        <f aca="false">CHOOSE(MATCH(AU23,{0,59.95,69.95,79.95,89.95,100.05},1),"丁","丙","乙","甲","優")</f>
        <v>丁</v>
      </c>
      <c r="CZ23" s="169" t="str">
        <f aca="false">CHOOSE(MATCH(BB23,{0,59.95,69.95,79.95,89.95,100.05},1),"丁","丙","乙","甲","優")</f>
        <v>丁</v>
      </c>
      <c r="DA23" s="169" t="str">
        <f aca="false">CHOOSE(MATCH(BQ23,{0,59.95,69.95,79.95,89.95,100.05},1),"丁","丙","乙","甲","優")</f>
        <v>丁</v>
      </c>
      <c r="DB23" s="169" t="str">
        <f aca="false">CHOOSE(MATCH(CF23,{0,59.95,69.95,79.95,89.95,100.05},1),"丁","丙","乙","甲","優")</f>
        <v>丁</v>
      </c>
      <c r="DC23" s="170" t="str">
        <f aca="false">CHOOSE(MATCH(CM23,{0,59.95,69.95,79.95,89.95,100.05},1),"丁","丙","乙","甲","優")</f>
        <v>丁</v>
      </c>
      <c r="DD23" s="171"/>
      <c r="DE23" s="171"/>
      <c r="GG23" s="172"/>
      <c r="GH23" s="172"/>
    </row>
    <row r="24" customFormat="false" ht="15" hidden="false" customHeight="true" outlineLevel="0" collapsed="false">
      <c r="B24" s="183" t="n">
        <f aca="false">首頁!I20</f>
        <v>16</v>
      </c>
      <c r="C24" s="184" t="n">
        <f aca="false">首頁!J20</f>
        <v>0</v>
      </c>
      <c r="D24" s="160"/>
      <c r="E24" s="161"/>
      <c r="F24" s="161"/>
      <c r="G24" s="161"/>
      <c r="H24" s="161"/>
      <c r="I24" s="161"/>
      <c r="J24" s="162" t="n">
        <f aca="false">(SUMPRODUCT(D24:I24,D8:I8))/J8</f>
        <v>0</v>
      </c>
      <c r="K24" s="160"/>
      <c r="L24" s="161"/>
      <c r="M24" s="161"/>
      <c r="N24" s="161"/>
      <c r="O24" s="161"/>
      <c r="P24" s="161"/>
      <c r="Q24" s="162" t="n">
        <f aca="false">(SUMPRODUCT(K24:P24,K8:P8))/Q8</f>
        <v>0</v>
      </c>
      <c r="R24" s="160"/>
      <c r="S24" s="161"/>
      <c r="T24" s="161"/>
      <c r="U24" s="161"/>
      <c r="V24" s="161"/>
      <c r="W24" s="161"/>
      <c r="X24" s="162" t="n">
        <f aca="false">(SUMPRODUCT(R24:W24,R8:W8))/X8</f>
        <v>0</v>
      </c>
      <c r="Y24" s="163" t="n">
        <f aca="false">(J24*D6+Q24*K6+X24*R6)/Y6</f>
        <v>0</v>
      </c>
      <c r="Z24" s="160"/>
      <c r="AA24" s="161"/>
      <c r="AB24" s="161"/>
      <c r="AC24" s="161"/>
      <c r="AD24" s="161"/>
      <c r="AE24" s="161"/>
      <c r="AF24" s="162" t="n">
        <f aca="false">(SUMPRODUCT(Z24:AE24,Z8:AE8))/AF8</f>
        <v>0</v>
      </c>
      <c r="AG24" s="160"/>
      <c r="AH24" s="161"/>
      <c r="AI24" s="161"/>
      <c r="AJ24" s="161"/>
      <c r="AK24" s="161"/>
      <c r="AL24" s="161"/>
      <c r="AM24" s="162" t="n">
        <f aca="false">(SUMPRODUCT(AG24:AL24,AG8:AL8))/AM8</f>
        <v>0</v>
      </c>
      <c r="AN24" s="163" t="n">
        <f aca="false">(AF24*Z6+AM24*AG6)/AN6</f>
        <v>0</v>
      </c>
      <c r="AO24" s="160"/>
      <c r="AP24" s="161"/>
      <c r="AQ24" s="161"/>
      <c r="AR24" s="161"/>
      <c r="AS24" s="161"/>
      <c r="AT24" s="161"/>
      <c r="AU24" s="162" t="n">
        <f aca="false">(SUMPRODUCT(AO24:AT24,AO8:AT8))/AU8</f>
        <v>0</v>
      </c>
      <c r="AV24" s="160"/>
      <c r="AW24" s="161"/>
      <c r="AX24" s="161"/>
      <c r="AY24" s="161"/>
      <c r="AZ24" s="161"/>
      <c r="BA24" s="161"/>
      <c r="BB24" s="162" t="n">
        <f aca="false">(SUMPRODUCT(AV24:BA24,AV8:BA8))/BB8</f>
        <v>0</v>
      </c>
      <c r="BC24" s="160"/>
      <c r="BD24" s="161"/>
      <c r="BE24" s="161"/>
      <c r="BF24" s="161"/>
      <c r="BG24" s="161"/>
      <c r="BH24" s="161"/>
      <c r="BI24" s="162" t="n">
        <f aca="false">(SUMPRODUCT(BC24:BH24,BC8:BH8))/BI8</f>
        <v>0</v>
      </c>
      <c r="BJ24" s="160"/>
      <c r="BK24" s="161"/>
      <c r="BL24" s="161"/>
      <c r="BM24" s="161"/>
      <c r="BN24" s="161"/>
      <c r="BO24" s="161"/>
      <c r="BP24" s="162" t="n">
        <f aca="false">(SUMPRODUCT(BJ24:BO24,BJ8:BO8))/BP8</f>
        <v>0</v>
      </c>
      <c r="BQ24" s="163" t="n">
        <f aca="false">(BI24*BC6+BP24*BJ6)/BQ6</f>
        <v>0</v>
      </c>
      <c r="BR24" s="160"/>
      <c r="BS24" s="161"/>
      <c r="BT24" s="161"/>
      <c r="BU24" s="161"/>
      <c r="BV24" s="161"/>
      <c r="BW24" s="161"/>
      <c r="BX24" s="162" t="n">
        <f aca="false">(SUMPRODUCT(BR24:BW24,BR8:BW8))/BX8</f>
        <v>0</v>
      </c>
      <c r="BY24" s="160"/>
      <c r="BZ24" s="161"/>
      <c r="CA24" s="161"/>
      <c r="CB24" s="161"/>
      <c r="CC24" s="161"/>
      <c r="CD24" s="161"/>
      <c r="CE24" s="162" t="n">
        <f aca="false">(SUMPRODUCT(BY24:CD24,BY8:CD8))/CE8</f>
        <v>0</v>
      </c>
      <c r="CF24" s="163" t="n">
        <f aca="false">(BX24*BR6+CE24*BY6)/CF6</f>
        <v>0</v>
      </c>
      <c r="CG24" s="160"/>
      <c r="CH24" s="161"/>
      <c r="CI24" s="161"/>
      <c r="CJ24" s="161"/>
      <c r="CK24" s="161"/>
      <c r="CL24" s="161"/>
      <c r="CM24" s="162" t="n">
        <f aca="false">(SUMPRODUCT(CG24:CL24,CG8:CL8))/CM8</f>
        <v>0</v>
      </c>
      <c r="CN24" s="164" t="n">
        <f aca="false">(Y24*D4+AN24*Z4+AU24*AO4+BB24*AV4+BQ24*BC4+CF24*BR4+CM24*CG4)</f>
        <v>0</v>
      </c>
      <c r="CO24" s="165" t="e">
        <f aca="false">CN24/CN5</f>
        <v>#DIV/0!</v>
      </c>
      <c r="CP24" s="166" t="n">
        <f aca="false">RANK(CN24,CN9:CN48)</f>
        <v>1</v>
      </c>
      <c r="CU24" s="167" t="str">
        <f aca="false">CHOOSE(MATCH(J24,{0,59.95,69.95,79.95,89.95,100.05},1),"丁","丙","乙","甲","優")</f>
        <v>丁</v>
      </c>
      <c r="CV24" s="168" t="str">
        <f aca="false">CHOOSE(MATCH(Q24,{0,59.95,69.95,79.95,89.95,100.05},1),"丁","丙","乙","甲","優")</f>
        <v>丁</v>
      </c>
      <c r="CW24" s="168" t="str">
        <f aca="false">CHOOSE(MATCH(X24,{0,59.95,69.95,79.95,89.95,100.05},1),"丁","丙","乙","甲","優")</f>
        <v>丁</v>
      </c>
      <c r="CX24" s="169" t="str">
        <f aca="false">CHOOSE(MATCH(AN24,{0,59.95,69.95,79.95,89.95,100.05},1),"丁","丙","乙","甲","優")</f>
        <v>丁</v>
      </c>
      <c r="CY24" s="169" t="str">
        <f aca="false">CHOOSE(MATCH(AU24,{0,59.95,69.95,79.95,89.95,100.05},1),"丁","丙","乙","甲","優")</f>
        <v>丁</v>
      </c>
      <c r="CZ24" s="169" t="str">
        <f aca="false">CHOOSE(MATCH(BB24,{0,59.95,69.95,79.95,89.95,100.05},1),"丁","丙","乙","甲","優")</f>
        <v>丁</v>
      </c>
      <c r="DA24" s="169" t="str">
        <f aca="false">CHOOSE(MATCH(BQ24,{0,59.95,69.95,79.95,89.95,100.05},1),"丁","丙","乙","甲","優")</f>
        <v>丁</v>
      </c>
      <c r="DB24" s="169" t="str">
        <f aca="false">CHOOSE(MATCH(CF24,{0,59.95,69.95,79.95,89.95,100.05},1),"丁","丙","乙","甲","優")</f>
        <v>丁</v>
      </c>
      <c r="DC24" s="170" t="str">
        <f aca="false">CHOOSE(MATCH(CM24,{0,59.95,69.95,79.95,89.95,100.05},1),"丁","丙","乙","甲","優")</f>
        <v>丁</v>
      </c>
      <c r="DD24" s="171"/>
      <c r="DE24" s="171"/>
      <c r="GG24" s="172"/>
      <c r="GH24" s="172"/>
    </row>
    <row r="25" customFormat="false" ht="15" hidden="false" customHeight="true" outlineLevel="0" collapsed="false">
      <c r="B25" s="147" t="n">
        <f aca="false">首頁!I21</f>
        <v>17</v>
      </c>
      <c r="C25" s="159" t="n">
        <f aca="false">首頁!J21</f>
        <v>0</v>
      </c>
      <c r="D25" s="160"/>
      <c r="E25" s="161"/>
      <c r="F25" s="161"/>
      <c r="G25" s="161"/>
      <c r="H25" s="161"/>
      <c r="I25" s="161"/>
      <c r="J25" s="162" t="n">
        <f aca="false">(SUMPRODUCT(D25:I25,D8:I8))/J8</f>
        <v>0</v>
      </c>
      <c r="K25" s="160"/>
      <c r="L25" s="161"/>
      <c r="M25" s="161"/>
      <c r="N25" s="161"/>
      <c r="O25" s="161"/>
      <c r="P25" s="161"/>
      <c r="Q25" s="162" t="n">
        <f aca="false">(SUMPRODUCT(K25:P25,K8:P8))/Q8</f>
        <v>0</v>
      </c>
      <c r="R25" s="160"/>
      <c r="S25" s="161"/>
      <c r="T25" s="161"/>
      <c r="U25" s="161"/>
      <c r="V25" s="161"/>
      <c r="W25" s="161"/>
      <c r="X25" s="162" t="n">
        <f aca="false">(SUMPRODUCT(R25:W25,R8:W8))/X8</f>
        <v>0</v>
      </c>
      <c r="Y25" s="163" t="n">
        <f aca="false">(J25*D6+Q25*K6+X25*R6)/Y6</f>
        <v>0</v>
      </c>
      <c r="Z25" s="160"/>
      <c r="AA25" s="161"/>
      <c r="AB25" s="161"/>
      <c r="AC25" s="161"/>
      <c r="AD25" s="161"/>
      <c r="AE25" s="161"/>
      <c r="AF25" s="162" t="n">
        <f aca="false">(SUMPRODUCT(Z25:AE25,Z8:AE8))/AF8</f>
        <v>0</v>
      </c>
      <c r="AG25" s="160"/>
      <c r="AH25" s="161"/>
      <c r="AI25" s="161"/>
      <c r="AJ25" s="161"/>
      <c r="AK25" s="161"/>
      <c r="AL25" s="161"/>
      <c r="AM25" s="162" t="n">
        <f aca="false">(SUMPRODUCT(AG25:AL25,AG8:AL8))/AM8</f>
        <v>0</v>
      </c>
      <c r="AN25" s="163" t="n">
        <f aca="false">(AF25*Z6+AM25*AG6)/AN6</f>
        <v>0</v>
      </c>
      <c r="AO25" s="160"/>
      <c r="AP25" s="161"/>
      <c r="AQ25" s="161"/>
      <c r="AR25" s="161"/>
      <c r="AS25" s="161"/>
      <c r="AT25" s="161"/>
      <c r="AU25" s="162" t="n">
        <f aca="false">(SUMPRODUCT(AO25:AT25,AO8:AT8))/AU8</f>
        <v>0</v>
      </c>
      <c r="AV25" s="160"/>
      <c r="AW25" s="161"/>
      <c r="AX25" s="161"/>
      <c r="AY25" s="161"/>
      <c r="AZ25" s="161"/>
      <c r="BA25" s="161"/>
      <c r="BB25" s="162" t="n">
        <f aca="false">(SUMPRODUCT(AV25:BA25,AV8:BA8))/BB8</f>
        <v>0</v>
      </c>
      <c r="BC25" s="160"/>
      <c r="BD25" s="161"/>
      <c r="BE25" s="161"/>
      <c r="BF25" s="161"/>
      <c r="BG25" s="161"/>
      <c r="BH25" s="161"/>
      <c r="BI25" s="162" t="n">
        <f aca="false">(SUMPRODUCT(BC25:BH25,BC8:BH8))/BI8</f>
        <v>0</v>
      </c>
      <c r="BJ25" s="160"/>
      <c r="BK25" s="161"/>
      <c r="BL25" s="161"/>
      <c r="BM25" s="161"/>
      <c r="BN25" s="161"/>
      <c r="BO25" s="161"/>
      <c r="BP25" s="162" t="n">
        <f aca="false">(SUMPRODUCT(BJ25:BO25,BJ8:BO8))/BP8</f>
        <v>0</v>
      </c>
      <c r="BQ25" s="163" t="n">
        <f aca="false">(BI25*BC6+BP25*BJ6)/BQ6</f>
        <v>0</v>
      </c>
      <c r="BR25" s="160"/>
      <c r="BS25" s="161"/>
      <c r="BT25" s="161"/>
      <c r="BU25" s="161"/>
      <c r="BV25" s="161"/>
      <c r="BW25" s="161"/>
      <c r="BX25" s="162" t="n">
        <f aca="false">(SUMPRODUCT(BR25:BW25,BR8:BW8))/BX8</f>
        <v>0</v>
      </c>
      <c r="BY25" s="160"/>
      <c r="BZ25" s="161"/>
      <c r="CA25" s="161"/>
      <c r="CB25" s="161"/>
      <c r="CC25" s="161"/>
      <c r="CD25" s="161"/>
      <c r="CE25" s="162" t="n">
        <f aca="false">(SUMPRODUCT(BY25:CD25,BY8:CD8))/CE8</f>
        <v>0</v>
      </c>
      <c r="CF25" s="163" t="n">
        <f aca="false">(BX25*BR6+CE25*BY6)/CF6</f>
        <v>0</v>
      </c>
      <c r="CG25" s="160"/>
      <c r="CH25" s="161"/>
      <c r="CI25" s="161"/>
      <c r="CJ25" s="161"/>
      <c r="CK25" s="161"/>
      <c r="CL25" s="161"/>
      <c r="CM25" s="162" t="n">
        <f aca="false">(SUMPRODUCT(CG25:CL25,CG8:CL8))/CM8</f>
        <v>0</v>
      </c>
      <c r="CN25" s="164" t="n">
        <f aca="false">(Y25*D4+AN25*Z4+AU25*AO4+BB25*AV4+BQ25*BC4+CF25*BR4+CM25*CG4)</f>
        <v>0</v>
      </c>
      <c r="CO25" s="165" t="e">
        <f aca="false">CN25/CN5</f>
        <v>#DIV/0!</v>
      </c>
      <c r="CP25" s="166" t="n">
        <f aca="false">RANK(CN25,CN9:CN48)</f>
        <v>1</v>
      </c>
      <c r="CU25" s="167" t="str">
        <f aca="false">CHOOSE(MATCH(J25,{0,59.95,69.95,79.95,89.95,100.05},1),"丁","丙","乙","甲","優")</f>
        <v>丁</v>
      </c>
      <c r="CV25" s="168" t="str">
        <f aca="false">CHOOSE(MATCH(Q25,{0,59.95,69.95,79.95,89.95,100.05},1),"丁","丙","乙","甲","優")</f>
        <v>丁</v>
      </c>
      <c r="CW25" s="168" t="str">
        <f aca="false">CHOOSE(MATCH(X25,{0,59.95,69.95,79.95,89.95,100.05},1),"丁","丙","乙","甲","優")</f>
        <v>丁</v>
      </c>
      <c r="CX25" s="169" t="str">
        <f aca="false">CHOOSE(MATCH(AN25,{0,59.95,69.95,79.95,89.95,100.05},1),"丁","丙","乙","甲","優")</f>
        <v>丁</v>
      </c>
      <c r="CY25" s="169" t="str">
        <f aca="false">CHOOSE(MATCH(AU25,{0,59.95,69.95,79.95,89.95,100.05},1),"丁","丙","乙","甲","優")</f>
        <v>丁</v>
      </c>
      <c r="CZ25" s="169" t="str">
        <f aca="false">CHOOSE(MATCH(BB25,{0,59.95,69.95,79.95,89.95,100.05},1),"丁","丙","乙","甲","優")</f>
        <v>丁</v>
      </c>
      <c r="DA25" s="169" t="str">
        <f aca="false">CHOOSE(MATCH(BQ25,{0,59.95,69.95,79.95,89.95,100.05},1),"丁","丙","乙","甲","優")</f>
        <v>丁</v>
      </c>
      <c r="DB25" s="169" t="str">
        <f aca="false">CHOOSE(MATCH(CF25,{0,59.95,69.95,79.95,89.95,100.05},1),"丁","丙","乙","甲","優")</f>
        <v>丁</v>
      </c>
      <c r="DC25" s="170" t="str">
        <f aca="false">CHOOSE(MATCH(CM25,{0,59.95,69.95,79.95,89.95,100.05},1),"丁","丙","乙","甲","優")</f>
        <v>丁</v>
      </c>
      <c r="DD25" s="171"/>
      <c r="DE25" s="171"/>
      <c r="GG25" s="172"/>
      <c r="GH25" s="172"/>
    </row>
    <row r="26" customFormat="false" ht="15" hidden="false" customHeight="true" outlineLevel="0" collapsed="false">
      <c r="B26" s="147" t="n">
        <f aca="false">首頁!I22</f>
        <v>18</v>
      </c>
      <c r="C26" s="159" t="n">
        <f aca="false">首頁!J22</f>
        <v>0</v>
      </c>
      <c r="D26" s="160"/>
      <c r="E26" s="161"/>
      <c r="F26" s="161"/>
      <c r="G26" s="161"/>
      <c r="H26" s="161"/>
      <c r="I26" s="161"/>
      <c r="J26" s="162" t="n">
        <f aca="false">(SUMPRODUCT(D26:I26,D8:I8))/J8</f>
        <v>0</v>
      </c>
      <c r="K26" s="160"/>
      <c r="L26" s="161"/>
      <c r="M26" s="161"/>
      <c r="N26" s="161"/>
      <c r="O26" s="161"/>
      <c r="P26" s="161"/>
      <c r="Q26" s="162" t="n">
        <f aca="false">(SUMPRODUCT(K26:P26,K8:P8))/Q8</f>
        <v>0</v>
      </c>
      <c r="R26" s="160"/>
      <c r="S26" s="161"/>
      <c r="T26" s="161"/>
      <c r="U26" s="161"/>
      <c r="V26" s="161"/>
      <c r="W26" s="161"/>
      <c r="X26" s="162" t="n">
        <f aca="false">(SUMPRODUCT(R26:W26,R8:W8))/X8</f>
        <v>0</v>
      </c>
      <c r="Y26" s="163" t="n">
        <f aca="false">(J26*D6+Q26*K6+X26*R6)/Y6</f>
        <v>0</v>
      </c>
      <c r="Z26" s="160"/>
      <c r="AA26" s="161"/>
      <c r="AB26" s="161"/>
      <c r="AC26" s="161"/>
      <c r="AD26" s="161"/>
      <c r="AE26" s="161"/>
      <c r="AF26" s="162" t="n">
        <f aca="false">(SUMPRODUCT(Z26:AE26,Z8:AE8))/AF8</f>
        <v>0</v>
      </c>
      <c r="AG26" s="160"/>
      <c r="AH26" s="161"/>
      <c r="AI26" s="161"/>
      <c r="AJ26" s="161"/>
      <c r="AK26" s="161"/>
      <c r="AL26" s="161"/>
      <c r="AM26" s="162" t="n">
        <f aca="false">(SUMPRODUCT(AG26:AL26,AG8:AL8))/AM8</f>
        <v>0</v>
      </c>
      <c r="AN26" s="163" t="n">
        <f aca="false">(AF26*Z6+AM26*AG6)/AN6</f>
        <v>0</v>
      </c>
      <c r="AO26" s="160"/>
      <c r="AP26" s="161"/>
      <c r="AQ26" s="161"/>
      <c r="AR26" s="161"/>
      <c r="AS26" s="161"/>
      <c r="AT26" s="161"/>
      <c r="AU26" s="162" t="n">
        <f aca="false">(SUMPRODUCT(AO26:AT26,AO8:AT8))/AU8</f>
        <v>0</v>
      </c>
      <c r="AV26" s="160"/>
      <c r="AW26" s="161"/>
      <c r="AX26" s="161"/>
      <c r="AY26" s="161"/>
      <c r="AZ26" s="161"/>
      <c r="BA26" s="161"/>
      <c r="BB26" s="162" t="n">
        <f aca="false">(SUMPRODUCT(AV26:BA26,AV8:BA8))/BB8</f>
        <v>0</v>
      </c>
      <c r="BC26" s="160"/>
      <c r="BD26" s="161"/>
      <c r="BE26" s="161"/>
      <c r="BF26" s="161"/>
      <c r="BG26" s="161"/>
      <c r="BH26" s="161"/>
      <c r="BI26" s="162" t="n">
        <f aca="false">(SUMPRODUCT(BC26:BH26,BC8:BH8))/BI8</f>
        <v>0</v>
      </c>
      <c r="BJ26" s="160"/>
      <c r="BK26" s="161"/>
      <c r="BL26" s="161"/>
      <c r="BM26" s="161"/>
      <c r="BN26" s="161"/>
      <c r="BO26" s="161"/>
      <c r="BP26" s="162" t="n">
        <f aca="false">(SUMPRODUCT(BJ26:BO26,BJ8:BO8))/BP8</f>
        <v>0</v>
      </c>
      <c r="BQ26" s="163" t="n">
        <f aca="false">(BI26*BC6+BP26*BJ6)/BQ6</f>
        <v>0</v>
      </c>
      <c r="BR26" s="160"/>
      <c r="BS26" s="161"/>
      <c r="BT26" s="161"/>
      <c r="BU26" s="161"/>
      <c r="BV26" s="161"/>
      <c r="BW26" s="161"/>
      <c r="BX26" s="162" t="n">
        <f aca="false">(SUMPRODUCT(BR26:BW26,BR8:BW8))/BX8</f>
        <v>0</v>
      </c>
      <c r="BY26" s="160"/>
      <c r="BZ26" s="161"/>
      <c r="CA26" s="161"/>
      <c r="CB26" s="161"/>
      <c r="CC26" s="161"/>
      <c r="CD26" s="161"/>
      <c r="CE26" s="162" t="n">
        <f aca="false">(SUMPRODUCT(BY26:CD26,BY8:CD8))/CE8</f>
        <v>0</v>
      </c>
      <c r="CF26" s="163" t="n">
        <f aca="false">(BX26*BR6+CE26*BY6)/CF6</f>
        <v>0</v>
      </c>
      <c r="CG26" s="160"/>
      <c r="CH26" s="161"/>
      <c r="CI26" s="161"/>
      <c r="CJ26" s="161"/>
      <c r="CK26" s="161"/>
      <c r="CL26" s="161"/>
      <c r="CM26" s="162" t="n">
        <f aca="false">(SUMPRODUCT(CG26:CL26,CG8:CL8))/CM8</f>
        <v>0</v>
      </c>
      <c r="CN26" s="164" t="n">
        <f aca="false">(Y26*D4+AN26*Z4+AU26*AO4+BB26*AV4+BQ26*BC4+CF26*BR4+CM26*CG4)</f>
        <v>0</v>
      </c>
      <c r="CO26" s="165" t="e">
        <f aca="false">CN26/CN5</f>
        <v>#DIV/0!</v>
      </c>
      <c r="CP26" s="166" t="n">
        <f aca="false">RANK(CN26,CN9:CN48)</f>
        <v>1</v>
      </c>
      <c r="CU26" s="167" t="str">
        <f aca="false">CHOOSE(MATCH(J26,{0,59.95,69.95,79.95,89.95,100.05},1),"丁","丙","乙","甲","優")</f>
        <v>丁</v>
      </c>
      <c r="CV26" s="168" t="str">
        <f aca="false">CHOOSE(MATCH(Q26,{0,59.95,69.95,79.95,89.95,100.05},1),"丁","丙","乙","甲","優")</f>
        <v>丁</v>
      </c>
      <c r="CW26" s="168" t="str">
        <f aca="false">CHOOSE(MATCH(X26,{0,59.95,69.95,79.95,89.95,100.05},1),"丁","丙","乙","甲","優")</f>
        <v>丁</v>
      </c>
      <c r="CX26" s="169" t="str">
        <f aca="false">CHOOSE(MATCH(AN26,{0,59.95,69.95,79.95,89.95,100.05},1),"丁","丙","乙","甲","優")</f>
        <v>丁</v>
      </c>
      <c r="CY26" s="169" t="str">
        <f aca="false">CHOOSE(MATCH(AU26,{0,59.95,69.95,79.95,89.95,100.05},1),"丁","丙","乙","甲","優")</f>
        <v>丁</v>
      </c>
      <c r="CZ26" s="169" t="str">
        <f aca="false">CHOOSE(MATCH(BB26,{0,59.95,69.95,79.95,89.95,100.05},1),"丁","丙","乙","甲","優")</f>
        <v>丁</v>
      </c>
      <c r="DA26" s="169" t="str">
        <f aca="false">CHOOSE(MATCH(BQ26,{0,59.95,69.95,79.95,89.95,100.05},1),"丁","丙","乙","甲","優")</f>
        <v>丁</v>
      </c>
      <c r="DB26" s="169" t="str">
        <f aca="false">CHOOSE(MATCH(CF26,{0,59.95,69.95,79.95,89.95,100.05},1),"丁","丙","乙","甲","優")</f>
        <v>丁</v>
      </c>
      <c r="DC26" s="170" t="str">
        <f aca="false">CHOOSE(MATCH(CM26,{0,59.95,69.95,79.95,89.95,100.05},1),"丁","丙","乙","甲","優")</f>
        <v>丁</v>
      </c>
      <c r="DD26" s="171"/>
      <c r="DE26" s="171"/>
      <c r="GG26" s="172"/>
      <c r="GH26" s="172"/>
    </row>
    <row r="27" customFormat="false" ht="15" hidden="false" customHeight="true" outlineLevel="0" collapsed="false">
      <c r="B27" s="147" t="n">
        <f aca="false">首頁!I23</f>
        <v>19</v>
      </c>
      <c r="C27" s="159" t="n">
        <f aca="false">首頁!J23</f>
        <v>0</v>
      </c>
      <c r="D27" s="160"/>
      <c r="E27" s="161"/>
      <c r="F27" s="161"/>
      <c r="G27" s="161"/>
      <c r="H27" s="161"/>
      <c r="I27" s="161"/>
      <c r="J27" s="162" t="n">
        <f aca="false">(SUMPRODUCT(D27:I27,D8:I8))/J8</f>
        <v>0</v>
      </c>
      <c r="K27" s="160"/>
      <c r="L27" s="161"/>
      <c r="M27" s="161"/>
      <c r="N27" s="161"/>
      <c r="O27" s="161"/>
      <c r="P27" s="161"/>
      <c r="Q27" s="162" t="n">
        <f aca="false">(SUMPRODUCT(K27:P27,K8:P8))/Q8</f>
        <v>0</v>
      </c>
      <c r="R27" s="160"/>
      <c r="S27" s="161"/>
      <c r="T27" s="161"/>
      <c r="U27" s="161"/>
      <c r="V27" s="161"/>
      <c r="W27" s="161"/>
      <c r="X27" s="162" t="n">
        <f aca="false">(SUMPRODUCT(R27:W27,R8:W8))/X8</f>
        <v>0</v>
      </c>
      <c r="Y27" s="163" t="n">
        <f aca="false">(J27*D6+Q27*K6+X27*R6)/Y6</f>
        <v>0</v>
      </c>
      <c r="Z27" s="160"/>
      <c r="AA27" s="161"/>
      <c r="AB27" s="161"/>
      <c r="AC27" s="161"/>
      <c r="AD27" s="161"/>
      <c r="AE27" s="161"/>
      <c r="AF27" s="162" t="n">
        <f aca="false">(SUMPRODUCT(Z27:AE27,Z8:AE8))/AF8</f>
        <v>0</v>
      </c>
      <c r="AG27" s="160"/>
      <c r="AH27" s="161"/>
      <c r="AI27" s="161"/>
      <c r="AJ27" s="161"/>
      <c r="AK27" s="161"/>
      <c r="AL27" s="161"/>
      <c r="AM27" s="162" t="n">
        <f aca="false">(SUMPRODUCT(AG27:AL27,AG8:AL8))/AM8</f>
        <v>0</v>
      </c>
      <c r="AN27" s="163" t="n">
        <f aca="false">(AF27*Z6+AM27*AG6)/AN6</f>
        <v>0</v>
      </c>
      <c r="AO27" s="160"/>
      <c r="AP27" s="161"/>
      <c r="AQ27" s="161"/>
      <c r="AR27" s="161"/>
      <c r="AS27" s="161"/>
      <c r="AT27" s="161"/>
      <c r="AU27" s="162" t="n">
        <f aca="false">(SUMPRODUCT(AO27:AT27,AO8:AT8))/AU8</f>
        <v>0</v>
      </c>
      <c r="AV27" s="160"/>
      <c r="AW27" s="161"/>
      <c r="AX27" s="161"/>
      <c r="AY27" s="161"/>
      <c r="AZ27" s="161"/>
      <c r="BA27" s="161"/>
      <c r="BB27" s="162" t="n">
        <f aca="false">(SUMPRODUCT(AV27:BA27,AV8:BA8))/BB8</f>
        <v>0</v>
      </c>
      <c r="BC27" s="160"/>
      <c r="BD27" s="161"/>
      <c r="BE27" s="161"/>
      <c r="BF27" s="161"/>
      <c r="BG27" s="161"/>
      <c r="BH27" s="161"/>
      <c r="BI27" s="162" t="n">
        <f aca="false">(SUMPRODUCT(BC27:BH27,BC8:BH8))/BI8</f>
        <v>0</v>
      </c>
      <c r="BJ27" s="160"/>
      <c r="BK27" s="161"/>
      <c r="BL27" s="161"/>
      <c r="BM27" s="161"/>
      <c r="BN27" s="161"/>
      <c r="BO27" s="161"/>
      <c r="BP27" s="162" t="n">
        <f aca="false">(SUMPRODUCT(BJ27:BO27,BJ8:BO8))/BP8</f>
        <v>0</v>
      </c>
      <c r="BQ27" s="163" t="n">
        <f aca="false">(BI27*BC6+BP27*BJ6)/BQ6</f>
        <v>0</v>
      </c>
      <c r="BR27" s="160"/>
      <c r="BS27" s="161"/>
      <c r="BT27" s="161"/>
      <c r="BU27" s="161"/>
      <c r="BV27" s="161"/>
      <c r="BW27" s="161"/>
      <c r="BX27" s="162" t="n">
        <f aca="false">(SUMPRODUCT(BR27:BW27,BR8:BW8))/BX8</f>
        <v>0</v>
      </c>
      <c r="BY27" s="160"/>
      <c r="BZ27" s="161"/>
      <c r="CA27" s="161"/>
      <c r="CB27" s="161"/>
      <c r="CC27" s="161"/>
      <c r="CD27" s="161"/>
      <c r="CE27" s="162" t="n">
        <f aca="false">(SUMPRODUCT(BY27:CD27,BY8:CD8))/CE8</f>
        <v>0</v>
      </c>
      <c r="CF27" s="163" t="n">
        <f aca="false">(BX27*BR6+CE27*BY6)/CF6</f>
        <v>0</v>
      </c>
      <c r="CG27" s="160"/>
      <c r="CH27" s="161"/>
      <c r="CI27" s="161"/>
      <c r="CJ27" s="161"/>
      <c r="CK27" s="161"/>
      <c r="CL27" s="161"/>
      <c r="CM27" s="162" t="n">
        <f aca="false">(SUMPRODUCT(CG27:CL27,CG8:CL8))/CM8</f>
        <v>0</v>
      </c>
      <c r="CN27" s="164" t="n">
        <f aca="false">(Y27*D4+AN27*Z4+AU27*AO4+BB27*AV4+BQ27*BC4+CF27*BR4+CM27*CG4)</f>
        <v>0</v>
      </c>
      <c r="CO27" s="165" t="e">
        <f aca="false">CN27/CN5</f>
        <v>#DIV/0!</v>
      </c>
      <c r="CP27" s="166" t="n">
        <f aca="false">RANK(CN27,CN9:CN48)</f>
        <v>1</v>
      </c>
      <c r="CU27" s="167" t="str">
        <f aca="false">CHOOSE(MATCH(J27,{0,59.95,69.95,79.95,89.95,100.05},1),"丁","丙","乙","甲","優")</f>
        <v>丁</v>
      </c>
      <c r="CV27" s="168" t="str">
        <f aca="false">CHOOSE(MATCH(Q27,{0,59.95,69.95,79.95,89.95,100.05},1),"丁","丙","乙","甲","優")</f>
        <v>丁</v>
      </c>
      <c r="CW27" s="168" t="str">
        <f aca="false">CHOOSE(MATCH(X27,{0,59.95,69.95,79.95,89.95,100.05},1),"丁","丙","乙","甲","優")</f>
        <v>丁</v>
      </c>
      <c r="CX27" s="169" t="str">
        <f aca="false">CHOOSE(MATCH(AN27,{0,59.95,69.95,79.95,89.95,100.05},1),"丁","丙","乙","甲","優")</f>
        <v>丁</v>
      </c>
      <c r="CY27" s="169" t="str">
        <f aca="false">CHOOSE(MATCH(AU27,{0,59.95,69.95,79.95,89.95,100.05},1),"丁","丙","乙","甲","優")</f>
        <v>丁</v>
      </c>
      <c r="CZ27" s="169" t="str">
        <f aca="false">CHOOSE(MATCH(BB27,{0,59.95,69.95,79.95,89.95,100.05},1),"丁","丙","乙","甲","優")</f>
        <v>丁</v>
      </c>
      <c r="DA27" s="169" t="str">
        <f aca="false">CHOOSE(MATCH(BQ27,{0,59.95,69.95,79.95,89.95,100.05},1),"丁","丙","乙","甲","優")</f>
        <v>丁</v>
      </c>
      <c r="DB27" s="169" t="str">
        <f aca="false">CHOOSE(MATCH(CF27,{0,59.95,69.95,79.95,89.95,100.05},1),"丁","丙","乙","甲","優")</f>
        <v>丁</v>
      </c>
      <c r="DC27" s="170" t="str">
        <f aca="false">CHOOSE(MATCH(CM27,{0,59.95,69.95,79.95,89.95,100.05},1),"丁","丙","乙","甲","優")</f>
        <v>丁</v>
      </c>
      <c r="DD27" s="171"/>
      <c r="DE27" s="171"/>
      <c r="GG27" s="172"/>
      <c r="GH27" s="172"/>
    </row>
    <row r="28" customFormat="false" ht="15" hidden="false" customHeight="true" outlineLevel="0" collapsed="false">
      <c r="B28" s="174" t="n">
        <f aca="false">首頁!I24</f>
        <v>20</v>
      </c>
      <c r="C28" s="175" t="n">
        <f aca="false">首頁!J24</f>
        <v>0</v>
      </c>
      <c r="D28" s="176"/>
      <c r="E28" s="177"/>
      <c r="F28" s="177"/>
      <c r="G28" s="177"/>
      <c r="H28" s="177"/>
      <c r="I28" s="177"/>
      <c r="J28" s="178" t="n">
        <f aca="false">(SUMPRODUCT(D28:I28,D8:I8))/J8</f>
        <v>0</v>
      </c>
      <c r="K28" s="176"/>
      <c r="L28" s="177"/>
      <c r="M28" s="177"/>
      <c r="N28" s="177"/>
      <c r="O28" s="177"/>
      <c r="P28" s="177"/>
      <c r="Q28" s="178" t="n">
        <f aca="false">(SUMPRODUCT(K28:P28,K8:P8))/Q8</f>
        <v>0</v>
      </c>
      <c r="R28" s="176"/>
      <c r="S28" s="177"/>
      <c r="T28" s="177"/>
      <c r="U28" s="177"/>
      <c r="V28" s="177"/>
      <c r="W28" s="177"/>
      <c r="X28" s="178" t="n">
        <f aca="false">(SUMPRODUCT(R28:W28,R8:W8))/X8</f>
        <v>0</v>
      </c>
      <c r="Y28" s="179" t="n">
        <f aca="false">(J28*D6+Q28*K6+X28*R6)/Y6</f>
        <v>0</v>
      </c>
      <c r="Z28" s="176"/>
      <c r="AA28" s="177"/>
      <c r="AB28" s="177"/>
      <c r="AC28" s="177"/>
      <c r="AD28" s="177"/>
      <c r="AE28" s="177"/>
      <c r="AF28" s="178" t="n">
        <f aca="false">(SUMPRODUCT(Z28:AE28,Z8:AE8))/AF8</f>
        <v>0</v>
      </c>
      <c r="AG28" s="176"/>
      <c r="AH28" s="177"/>
      <c r="AI28" s="177"/>
      <c r="AJ28" s="177"/>
      <c r="AK28" s="177"/>
      <c r="AL28" s="177"/>
      <c r="AM28" s="178" t="n">
        <f aca="false">(SUMPRODUCT(AG28:AL28,AG8:AL8))/AM8</f>
        <v>0</v>
      </c>
      <c r="AN28" s="179" t="n">
        <f aca="false">(AF28*Z6+AM28*AG6)/AN6</f>
        <v>0</v>
      </c>
      <c r="AO28" s="176"/>
      <c r="AP28" s="177"/>
      <c r="AQ28" s="177"/>
      <c r="AR28" s="177"/>
      <c r="AS28" s="177"/>
      <c r="AT28" s="177"/>
      <c r="AU28" s="178" t="n">
        <f aca="false">(SUMPRODUCT(AO28:AT28,AO8:AT8))/AU8</f>
        <v>0</v>
      </c>
      <c r="AV28" s="176"/>
      <c r="AW28" s="177"/>
      <c r="AX28" s="177"/>
      <c r="AY28" s="177"/>
      <c r="AZ28" s="177"/>
      <c r="BA28" s="177"/>
      <c r="BB28" s="178" t="n">
        <f aca="false">(SUMPRODUCT(AV28:BA28,AV8:BA8))/BB8</f>
        <v>0</v>
      </c>
      <c r="BC28" s="176"/>
      <c r="BD28" s="177"/>
      <c r="BE28" s="177"/>
      <c r="BF28" s="177"/>
      <c r="BG28" s="177"/>
      <c r="BH28" s="177"/>
      <c r="BI28" s="178" t="n">
        <f aca="false">(SUMPRODUCT(BC28:BH28,BC8:BH8))/BI8</f>
        <v>0</v>
      </c>
      <c r="BJ28" s="176"/>
      <c r="BK28" s="177"/>
      <c r="BL28" s="177"/>
      <c r="BM28" s="177"/>
      <c r="BN28" s="177"/>
      <c r="BO28" s="177"/>
      <c r="BP28" s="178" t="n">
        <f aca="false">(SUMPRODUCT(BJ28:BO28,BJ8:BO8))/BP8</f>
        <v>0</v>
      </c>
      <c r="BQ28" s="179" t="n">
        <f aca="false">(BI28*BC6+BP28*BJ6)/BQ6</f>
        <v>0</v>
      </c>
      <c r="BR28" s="176"/>
      <c r="BS28" s="177"/>
      <c r="BT28" s="177"/>
      <c r="BU28" s="177"/>
      <c r="BV28" s="177"/>
      <c r="BW28" s="177"/>
      <c r="BX28" s="178" t="n">
        <f aca="false">(SUMPRODUCT(BR28:BW28,BR8:BW8))/BX8</f>
        <v>0</v>
      </c>
      <c r="BY28" s="176"/>
      <c r="BZ28" s="177"/>
      <c r="CA28" s="177"/>
      <c r="CB28" s="177"/>
      <c r="CC28" s="177"/>
      <c r="CD28" s="177"/>
      <c r="CE28" s="178" t="n">
        <f aca="false">(SUMPRODUCT(BY28:CD28,BY8:CD8))/CE8</f>
        <v>0</v>
      </c>
      <c r="CF28" s="179" t="n">
        <f aca="false">(BX28*BR6+CE28*BY6)/CF6</f>
        <v>0</v>
      </c>
      <c r="CG28" s="176"/>
      <c r="CH28" s="177"/>
      <c r="CI28" s="177"/>
      <c r="CJ28" s="177"/>
      <c r="CK28" s="177"/>
      <c r="CL28" s="177"/>
      <c r="CM28" s="178" t="n">
        <f aca="false">(SUMPRODUCT(CG28:CL28,CG8:CL8))/CM8</f>
        <v>0</v>
      </c>
      <c r="CN28" s="180" t="n">
        <f aca="false">(Y28*D4+AN28*Z4+AU28*AO4+BB28*AV4+BQ28*BC4+CF28*BR4+CM28*CG4)</f>
        <v>0</v>
      </c>
      <c r="CO28" s="181" t="e">
        <f aca="false">CN28/CN5</f>
        <v>#DIV/0!</v>
      </c>
      <c r="CP28" s="182" t="n">
        <f aca="false">RANK(CN28,CN9:CN48)</f>
        <v>1</v>
      </c>
      <c r="CU28" s="167" t="str">
        <f aca="false">CHOOSE(MATCH(J28,{0,59.95,69.95,79.95,89.95,100.05},1),"丁","丙","乙","甲","優")</f>
        <v>丁</v>
      </c>
      <c r="CV28" s="168" t="str">
        <f aca="false">CHOOSE(MATCH(Q28,{0,59.95,69.95,79.95,89.95,100.05},1),"丁","丙","乙","甲","優")</f>
        <v>丁</v>
      </c>
      <c r="CW28" s="168" t="str">
        <f aca="false">CHOOSE(MATCH(X28,{0,59.95,69.95,79.95,89.95,100.05},1),"丁","丙","乙","甲","優")</f>
        <v>丁</v>
      </c>
      <c r="CX28" s="169" t="str">
        <f aca="false">CHOOSE(MATCH(AN28,{0,59.95,69.95,79.95,89.95,100.05},1),"丁","丙","乙","甲","優")</f>
        <v>丁</v>
      </c>
      <c r="CY28" s="169" t="str">
        <f aca="false">CHOOSE(MATCH(AU28,{0,59.95,69.95,79.95,89.95,100.05},1),"丁","丙","乙","甲","優")</f>
        <v>丁</v>
      </c>
      <c r="CZ28" s="169" t="str">
        <f aca="false">CHOOSE(MATCH(BB28,{0,59.95,69.95,79.95,89.95,100.05},1),"丁","丙","乙","甲","優")</f>
        <v>丁</v>
      </c>
      <c r="DA28" s="169" t="str">
        <f aca="false">CHOOSE(MATCH(BQ28,{0,59.95,69.95,79.95,89.95,100.05},1),"丁","丙","乙","甲","優")</f>
        <v>丁</v>
      </c>
      <c r="DB28" s="169" t="str">
        <f aca="false">CHOOSE(MATCH(CF28,{0,59.95,69.95,79.95,89.95,100.05},1),"丁","丙","乙","甲","優")</f>
        <v>丁</v>
      </c>
      <c r="DC28" s="170" t="str">
        <f aca="false">CHOOSE(MATCH(CM28,{0,59.95,69.95,79.95,89.95,100.05},1),"丁","丙","乙","甲","優")</f>
        <v>丁</v>
      </c>
      <c r="DD28" s="171"/>
      <c r="DE28" s="171"/>
      <c r="GG28" s="172"/>
      <c r="GH28" s="172"/>
    </row>
    <row r="29" customFormat="false" ht="15" hidden="false" customHeight="true" outlineLevel="0" collapsed="false">
      <c r="B29" s="183" t="n">
        <f aca="false">首頁!L5</f>
        <v>21</v>
      </c>
      <c r="C29" s="184" t="n">
        <f aca="false">首頁!M5</f>
        <v>0</v>
      </c>
      <c r="D29" s="160"/>
      <c r="E29" s="161"/>
      <c r="F29" s="161"/>
      <c r="G29" s="161"/>
      <c r="H29" s="161"/>
      <c r="I29" s="161"/>
      <c r="J29" s="162" t="n">
        <f aca="false">(SUMPRODUCT(D29:I29,D8:I8))/J8</f>
        <v>0</v>
      </c>
      <c r="K29" s="160"/>
      <c r="L29" s="161"/>
      <c r="M29" s="161"/>
      <c r="N29" s="161"/>
      <c r="O29" s="161"/>
      <c r="P29" s="161"/>
      <c r="Q29" s="162" t="n">
        <f aca="false">(SUMPRODUCT(K29:P29,K8:P8))/Q8</f>
        <v>0</v>
      </c>
      <c r="R29" s="160"/>
      <c r="S29" s="161"/>
      <c r="T29" s="161"/>
      <c r="U29" s="161"/>
      <c r="V29" s="161"/>
      <c r="W29" s="161"/>
      <c r="X29" s="162" t="n">
        <f aca="false">(SUMPRODUCT(R29:W29,R8:W8))/X8</f>
        <v>0</v>
      </c>
      <c r="Y29" s="163" t="n">
        <f aca="false">(J29*D6+Q29*K6+X29*R6)/Y6</f>
        <v>0</v>
      </c>
      <c r="Z29" s="160"/>
      <c r="AA29" s="161"/>
      <c r="AB29" s="161"/>
      <c r="AC29" s="161"/>
      <c r="AD29" s="161"/>
      <c r="AE29" s="161"/>
      <c r="AF29" s="162" t="n">
        <f aca="false">(SUMPRODUCT(Z29:AE29,Z8:AE8))/AF8</f>
        <v>0</v>
      </c>
      <c r="AG29" s="160"/>
      <c r="AH29" s="161"/>
      <c r="AI29" s="161"/>
      <c r="AJ29" s="161"/>
      <c r="AK29" s="161"/>
      <c r="AL29" s="161"/>
      <c r="AM29" s="162" t="n">
        <f aca="false">(SUMPRODUCT(AG29:AL29,AG8:AL8))/AM8</f>
        <v>0</v>
      </c>
      <c r="AN29" s="163" t="n">
        <f aca="false">(AF29*Z6+AM29*AG6)/AN6</f>
        <v>0</v>
      </c>
      <c r="AO29" s="160"/>
      <c r="AP29" s="161"/>
      <c r="AQ29" s="161"/>
      <c r="AR29" s="161"/>
      <c r="AS29" s="161"/>
      <c r="AT29" s="161"/>
      <c r="AU29" s="162" t="n">
        <f aca="false">(SUMPRODUCT(AO29:AT29,AO8:AT8))/AU8</f>
        <v>0</v>
      </c>
      <c r="AV29" s="160"/>
      <c r="AW29" s="161"/>
      <c r="AX29" s="161"/>
      <c r="AY29" s="161"/>
      <c r="AZ29" s="161"/>
      <c r="BA29" s="161"/>
      <c r="BB29" s="162" t="n">
        <f aca="false">(SUMPRODUCT(AV29:BA29,AV8:BA8))/BB8</f>
        <v>0</v>
      </c>
      <c r="BC29" s="160"/>
      <c r="BD29" s="161"/>
      <c r="BE29" s="161"/>
      <c r="BF29" s="161"/>
      <c r="BG29" s="161"/>
      <c r="BH29" s="161"/>
      <c r="BI29" s="162" t="n">
        <f aca="false">(SUMPRODUCT(BC29:BH29,BC8:BH8))/BI8</f>
        <v>0</v>
      </c>
      <c r="BJ29" s="160"/>
      <c r="BK29" s="161"/>
      <c r="BL29" s="161"/>
      <c r="BM29" s="161"/>
      <c r="BN29" s="161"/>
      <c r="BO29" s="161"/>
      <c r="BP29" s="162" t="n">
        <f aca="false">(SUMPRODUCT(BJ29:BO29,BJ8:BO8))/BP8</f>
        <v>0</v>
      </c>
      <c r="BQ29" s="163" t="n">
        <f aca="false">(BI29*BC6+BP29*BJ6)/BQ6</f>
        <v>0</v>
      </c>
      <c r="BR29" s="160"/>
      <c r="BS29" s="161"/>
      <c r="BT29" s="161"/>
      <c r="BU29" s="161"/>
      <c r="BV29" s="161"/>
      <c r="BW29" s="161"/>
      <c r="BX29" s="162" t="n">
        <f aca="false">(SUMPRODUCT(BR29:BW29,BR8:BW8))/BX8</f>
        <v>0</v>
      </c>
      <c r="BY29" s="160"/>
      <c r="BZ29" s="161"/>
      <c r="CA29" s="161"/>
      <c r="CB29" s="161"/>
      <c r="CC29" s="161"/>
      <c r="CD29" s="161"/>
      <c r="CE29" s="162" t="n">
        <f aca="false">(SUMPRODUCT(BY29:CD29,BY8:CD8))/CE8</f>
        <v>0</v>
      </c>
      <c r="CF29" s="163" t="n">
        <f aca="false">(BX29*BR6+CE29*BY6)/CF6</f>
        <v>0</v>
      </c>
      <c r="CG29" s="160"/>
      <c r="CH29" s="161"/>
      <c r="CI29" s="161"/>
      <c r="CJ29" s="161"/>
      <c r="CK29" s="161"/>
      <c r="CL29" s="161"/>
      <c r="CM29" s="162" t="n">
        <f aca="false">(SUMPRODUCT(CG29:CL29,CG8:CL8))/CM8</f>
        <v>0</v>
      </c>
      <c r="CN29" s="164" t="n">
        <f aca="false">(Y29*D4+AN29*Z4+AU29*AO4+BB29*AV4+BQ29*BC4+CF29*BR4+CM29*CG4)</f>
        <v>0</v>
      </c>
      <c r="CO29" s="165" t="e">
        <f aca="false">CN29/CN5</f>
        <v>#DIV/0!</v>
      </c>
      <c r="CP29" s="166" t="n">
        <f aca="false">RANK(CN29,CN9:CN48)</f>
        <v>1</v>
      </c>
      <c r="CU29" s="167" t="str">
        <f aca="false">CHOOSE(MATCH(J29,{0,59.95,69.95,79.95,89.95,100.05},1),"丁","丙","乙","甲","優")</f>
        <v>丁</v>
      </c>
      <c r="CV29" s="168" t="str">
        <f aca="false">CHOOSE(MATCH(Q29,{0,59.95,69.95,79.95,89.95,100.05},1),"丁","丙","乙","甲","優")</f>
        <v>丁</v>
      </c>
      <c r="CW29" s="168" t="str">
        <f aca="false">CHOOSE(MATCH(X29,{0,59.95,69.95,79.95,89.95,100.05},1),"丁","丙","乙","甲","優")</f>
        <v>丁</v>
      </c>
      <c r="CX29" s="169" t="str">
        <f aca="false">CHOOSE(MATCH(AN29,{0,59.95,69.95,79.95,89.95,100.05},1),"丁","丙","乙","甲","優")</f>
        <v>丁</v>
      </c>
      <c r="CY29" s="169" t="str">
        <f aca="false">CHOOSE(MATCH(AU29,{0,59.95,69.95,79.95,89.95,100.05},1),"丁","丙","乙","甲","優")</f>
        <v>丁</v>
      </c>
      <c r="CZ29" s="169" t="str">
        <f aca="false">CHOOSE(MATCH(BB29,{0,59.95,69.95,79.95,89.95,100.05},1),"丁","丙","乙","甲","優")</f>
        <v>丁</v>
      </c>
      <c r="DA29" s="169" t="str">
        <f aca="false">CHOOSE(MATCH(BQ29,{0,59.95,69.95,79.95,89.95,100.05},1),"丁","丙","乙","甲","優")</f>
        <v>丁</v>
      </c>
      <c r="DB29" s="169" t="str">
        <f aca="false">CHOOSE(MATCH(CF29,{0,59.95,69.95,79.95,89.95,100.05},1),"丁","丙","乙","甲","優")</f>
        <v>丁</v>
      </c>
      <c r="DC29" s="170" t="str">
        <f aca="false">CHOOSE(MATCH(CM29,{0,59.95,69.95,79.95,89.95,100.05},1),"丁","丙","乙","甲","優")</f>
        <v>丁</v>
      </c>
      <c r="DD29" s="171"/>
      <c r="DE29" s="171"/>
      <c r="GG29" s="172"/>
      <c r="GH29" s="172"/>
    </row>
    <row r="30" customFormat="false" ht="15" hidden="false" customHeight="true" outlineLevel="0" collapsed="false">
      <c r="B30" s="147" t="n">
        <f aca="false">首頁!L6</f>
        <v>22</v>
      </c>
      <c r="C30" s="159" t="n">
        <f aca="false">首頁!M6</f>
        <v>0</v>
      </c>
      <c r="D30" s="160"/>
      <c r="E30" s="161"/>
      <c r="F30" s="161"/>
      <c r="G30" s="161"/>
      <c r="H30" s="161"/>
      <c r="I30" s="161"/>
      <c r="J30" s="162" t="n">
        <f aca="false">(SUMPRODUCT(D30:I30,D8:I8))/J8</f>
        <v>0</v>
      </c>
      <c r="K30" s="160"/>
      <c r="L30" s="161"/>
      <c r="M30" s="161"/>
      <c r="N30" s="161"/>
      <c r="O30" s="161"/>
      <c r="P30" s="161"/>
      <c r="Q30" s="162" t="n">
        <f aca="false">(SUMPRODUCT(K30:P30,K8:P8))/Q8</f>
        <v>0</v>
      </c>
      <c r="R30" s="160"/>
      <c r="S30" s="161"/>
      <c r="T30" s="161"/>
      <c r="U30" s="161"/>
      <c r="V30" s="161"/>
      <c r="W30" s="161"/>
      <c r="X30" s="162" t="n">
        <f aca="false">(SUMPRODUCT(R30:W30,R8:W8))/X8</f>
        <v>0</v>
      </c>
      <c r="Y30" s="163" t="n">
        <f aca="false">(J30*D6+Q30*K6+X30*R6)/Y6</f>
        <v>0</v>
      </c>
      <c r="Z30" s="160"/>
      <c r="AA30" s="161"/>
      <c r="AB30" s="161"/>
      <c r="AC30" s="161"/>
      <c r="AD30" s="161"/>
      <c r="AE30" s="161"/>
      <c r="AF30" s="162" t="n">
        <f aca="false">(SUMPRODUCT(Z30:AE30,Z8:AE8))/AF8</f>
        <v>0</v>
      </c>
      <c r="AG30" s="160"/>
      <c r="AH30" s="161"/>
      <c r="AI30" s="161"/>
      <c r="AJ30" s="161"/>
      <c r="AK30" s="161"/>
      <c r="AL30" s="161"/>
      <c r="AM30" s="162" t="n">
        <f aca="false">(SUMPRODUCT(AG30:AL30,AG8:AL8))/AM8</f>
        <v>0</v>
      </c>
      <c r="AN30" s="163" t="n">
        <f aca="false">(AF30*Z6+AM30*AG6)/AN6</f>
        <v>0</v>
      </c>
      <c r="AO30" s="160"/>
      <c r="AP30" s="161"/>
      <c r="AQ30" s="161"/>
      <c r="AR30" s="161"/>
      <c r="AS30" s="161"/>
      <c r="AT30" s="161"/>
      <c r="AU30" s="162" t="n">
        <f aca="false">(SUMPRODUCT(AO30:AT30,AO8:AT8))/AU8</f>
        <v>0</v>
      </c>
      <c r="AV30" s="160"/>
      <c r="AW30" s="161"/>
      <c r="AX30" s="161"/>
      <c r="AY30" s="161"/>
      <c r="AZ30" s="161"/>
      <c r="BA30" s="161"/>
      <c r="BB30" s="162" t="n">
        <f aca="false">(SUMPRODUCT(AV30:BA30,AV8:BA8))/BB8</f>
        <v>0</v>
      </c>
      <c r="BC30" s="160"/>
      <c r="BD30" s="161"/>
      <c r="BE30" s="161"/>
      <c r="BF30" s="161"/>
      <c r="BG30" s="161"/>
      <c r="BH30" s="161"/>
      <c r="BI30" s="162" t="n">
        <f aca="false">(SUMPRODUCT(BC30:BH30,BC8:BH8))/BI8</f>
        <v>0</v>
      </c>
      <c r="BJ30" s="160"/>
      <c r="BK30" s="161"/>
      <c r="BL30" s="161"/>
      <c r="BM30" s="161"/>
      <c r="BN30" s="161"/>
      <c r="BO30" s="161"/>
      <c r="BP30" s="162" t="n">
        <f aca="false">(SUMPRODUCT(BJ30:BO30,BJ8:BO8))/BP8</f>
        <v>0</v>
      </c>
      <c r="BQ30" s="163" t="n">
        <f aca="false">(BI30*BC6+BP30*BJ6)/BQ6</f>
        <v>0</v>
      </c>
      <c r="BR30" s="160"/>
      <c r="BS30" s="161"/>
      <c r="BT30" s="161"/>
      <c r="BU30" s="161"/>
      <c r="BV30" s="161"/>
      <c r="BW30" s="161"/>
      <c r="BX30" s="162" t="n">
        <f aca="false">(SUMPRODUCT(BR30:BW30,BR8:BW8))/BX8</f>
        <v>0</v>
      </c>
      <c r="BY30" s="160"/>
      <c r="BZ30" s="161"/>
      <c r="CA30" s="161"/>
      <c r="CB30" s="161"/>
      <c r="CC30" s="161"/>
      <c r="CD30" s="161"/>
      <c r="CE30" s="162" t="n">
        <f aca="false">(SUMPRODUCT(BY30:CD30,BY8:CD8))/CE8</f>
        <v>0</v>
      </c>
      <c r="CF30" s="163" t="n">
        <f aca="false">(BX30*BR6+CE30*BY6)/CF6</f>
        <v>0</v>
      </c>
      <c r="CG30" s="160"/>
      <c r="CH30" s="161"/>
      <c r="CI30" s="161"/>
      <c r="CJ30" s="161"/>
      <c r="CK30" s="161"/>
      <c r="CL30" s="161"/>
      <c r="CM30" s="162" t="n">
        <f aca="false">(SUMPRODUCT(CG30:CL30,CG8:CL8))/CM8</f>
        <v>0</v>
      </c>
      <c r="CN30" s="164" t="n">
        <f aca="false">(Y30*D4+AN30*Z4+AU30*AO4+BB30*AV4+BQ30*BC4+CF30*BR4+CM30*CG4)</f>
        <v>0</v>
      </c>
      <c r="CO30" s="165" t="e">
        <f aca="false">CN30/CN5</f>
        <v>#DIV/0!</v>
      </c>
      <c r="CP30" s="166" t="n">
        <f aca="false">RANK(CN30,CN9:CN48)</f>
        <v>1</v>
      </c>
      <c r="CU30" s="167" t="str">
        <f aca="false">CHOOSE(MATCH(J30,{0,59.95,69.95,79.95,89.95,100.05},1),"丁","丙","乙","甲","優")</f>
        <v>丁</v>
      </c>
      <c r="CV30" s="168" t="str">
        <f aca="false">CHOOSE(MATCH(Q30,{0,59.95,69.95,79.95,89.95,100.05},1),"丁","丙","乙","甲","優")</f>
        <v>丁</v>
      </c>
      <c r="CW30" s="168" t="str">
        <f aca="false">CHOOSE(MATCH(X30,{0,59.95,69.95,79.95,89.95,100.05},1),"丁","丙","乙","甲","優")</f>
        <v>丁</v>
      </c>
      <c r="CX30" s="169" t="str">
        <f aca="false">CHOOSE(MATCH(AN30,{0,59.95,69.95,79.95,89.95,100.05},1),"丁","丙","乙","甲","優")</f>
        <v>丁</v>
      </c>
      <c r="CY30" s="169" t="str">
        <f aca="false">CHOOSE(MATCH(AU30,{0,59.95,69.95,79.95,89.95,100.05},1),"丁","丙","乙","甲","優")</f>
        <v>丁</v>
      </c>
      <c r="CZ30" s="169" t="str">
        <f aca="false">CHOOSE(MATCH(BB30,{0,59.95,69.95,79.95,89.95,100.05},1),"丁","丙","乙","甲","優")</f>
        <v>丁</v>
      </c>
      <c r="DA30" s="169" t="str">
        <f aca="false">CHOOSE(MATCH(BQ30,{0,59.95,69.95,79.95,89.95,100.05},1),"丁","丙","乙","甲","優")</f>
        <v>丁</v>
      </c>
      <c r="DB30" s="169" t="str">
        <f aca="false">CHOOSE(MATCH(CF30,{0,59.95,69.95,79.95,89.95,100.05},1),"丁","丙","乙","甲","優")</f>
        <v>丁</v>
      </c>
      <c r="DC30" s="170" t="str">
        <f aca="false">CHOOSE(MATCH(CM30,{0,59.95,69.95,79.95,89.95,100.05},1),"丁","丙","乙","甲","優")</f>
        <v>丁</v>
      </c>
      <c r="DD30" s="171"/>
      <c r="DE30" s="171"/>
      <c r="GG30" s="172"/>
      <c r="GH30" s="172"/>
    </row>
    <row r="31" customFormat="false" ht="15" hidden="false" customHeight="true" outlineLevel="0" collapsed="false">
      <c r="B31" s="147" t="n">
        <f aca="false">首頁!L7</f>
        <v>23</v>
      </c>
      <c r="C31" s="159" t="n">
        <f aca="false">首頁!M7</f>
        <v>0</v>
      </c>
      <c r="D31" s="160"/>
      <c r="E31" s="161"/>
      <c r="F31" s="161"/>
      <c r="G31" s="161"/>
      <c r="H31" s="161"/>
      <c r="I31" s="161"/>
      <c r="J31" s="162" t="n">
        <f aca="false">(SUMPRODUCT(D31:I31,D8:I8))/J8</f>
        <v>0</v>
      </c>
      <c r="K31" s="160"/>
      <c r="L31" s="161"/>
      <c r="M31" s="161"/>
      <c r="N31" s="161"/>
      <c r="O31" s="161"/>
      <c r="P31" s="161"/>
      <c r="Q31" s="162" t="n">
        <f aca="false">(SUMPRODUCT(K31:P31,K8:P8))/Q8</f>
        <v>0</v>
      </c>
      <c r="R31" s="160"/>
      <c r="S31" s="161"/>
      <c r="T31" s="161"/>
      <c r="U31" s="161"/>
      <c r="V31" s="161"/>
      <c r="W31" s="161"/>
      <c r="X31" s="162" t="n">
        <f aca="false">(SUMPRODUCT(R31:W31,R8:W8))/X8</f>
        <v>0</v>
      </c>
      <c r="Y31" s="163" t="n">
        <f aca="false">(J31*D6+Q31*K6+X31*R6)/Y6</f>
        <v>0</v>
      </c>
      <c r="Z31" s="160"/>
      <c r="AA31" s="161"/>
      <c r="AB31" s="161"/>
      <c r="AC31" s="161"/>
      <c r="AD31" s="161"/>
      <c r="AE31" s="161"/>
      <c r="AF31" s="162" t="n">
        <f aca="false">(SUMPRODUCT(Z31:AE31,Z8:AE8))/AF8</f>
        <v>0</v>
      </c>
      <c r="AG31" s="160"/>
      <c r="AH31" s="161"/>
      <c r="AI31" s="161"/>
      <c r="AJ31" s="161"/>
      <c r="AK31" s="161"/>
      <c r="AL31" s="161"/>
      <c r="AM31" s="162" t="n">
        <f aca="false">(SUMPRODUCT(AG31:AL31,AG8:AL8))/AM8</f>
        <v>0</v>
      </c>
      <c r="AN31" s="163" t="n">
        <f aca="false">(AF31*Z6+AM31*AG6)/AN6</f>
        <v>0</v>
      </c>
      <c r="AO31" s="160"/>
      <c r="AP31" s="161"/>
      <c r="AQ31" s="161"/>
      <c r="AR31" s="161"/>
      <c r="AS31" s="161"/>
      <c r="AT31" s="161"/>
      <c r="AU31" s="162" t="n">
        <f aca="false">(SUMPRODUCT(AO31:AT31,AO8:AT8))/AU8</f>
        <v>0</v>
      </c>
      <c r="AV31" s="160"/>
      <c r="AW31" s="161"/>
      <c r="AX31" s="161"/>
      <c r="AY31" s="161"/>
      <c r="AZ31" s="161"/>
      <c r="BA31" s="161"/>
      <c r="BB31" s="162" t="n">
        <f aca="false">(SUMPRODUCT(AV31:BA31,AV8:BA8))/BB8</f>
        <v>0</v>
      </c>
      <c r="BC31" s="160"/>
      <c r="BD31" s="161"/>
      <c r="BE31" s="161"/>
      <c r="BF31" s="161"/>
      <c r="BG31" s="161"/>
      <c r="BH31" s="161"/>
      <c r="BI31" s="162" t="n">
        <f aca="false">(SUMPRODUCT(BC31:BH31,BC8:BH8))/BI8</f>
        <v>0</v>
      </c>
      <c r="BJ31" s="160"/>
      <c r="BK31" s="161"/>
      <c r="BL31" s="161"/>
      <c r="BM31" s="161"/>
      <c r="BN31" s="161"/>
      <c r="BO31" s="161"/>
      <c r="BP31" s="162" t="n">
        <f aca="false">(SUMPRODUCT(BJ31:BO31,BJ8:BO8))/BP8</f>
        <v>0</v>
      </c>
      <c r="BQ31" s="163" t="n">
        <f aca="false">(BI31*BC6+BP31*BJ6)/BQ6</f>
        <v>0</v>
      </c>
      <c r="BR31" s="160"/>
      <c r="BS31" s="161"/>
      <c r="BT31" s="161"/>
      <c r="BU31" s="161"/>
      <c r="BV31" s="161"/>
      <c r="BW31" s="161"/>
      <c r="BX31" s="162" t="n">
        <f aca="false">(SUMPRODUCT(BR31:BW31,BR8:BW8))/BX8</f>
        <v>0</v>
      </c>
      <c r="BY31" s="160"/>
      <c r="BZ31" s="161"/>
      <c r="CA31" s="161"/>
      <c r="CB31" s="161"/>
      <c r="CC31" s="161"/>
      <c r="CD31" s="161"/>
      <c r="CE31" s="162" t="n">
        <f aca="false">(SUMPRODUCT(BY31:CD31,BY8:CD8))/CE8</f>
        <v>0</v>
      </c>
      <c r="CF31" s="163" t="n">
        <f aca="false">(BX31*BR6+CE31*BY6)/CF6</f>
        <v>0</v>
      </c>
      <c r="CG31" s="160"/>
      <c r="CH31" s="161"/>
      <c r="CI31" s="161"/>
      <c r="CJ31" s="161"/>
      <c r="CK31" s="161"/>
      <c r="CL31" s="161"/>
      <c r="CM31" s="162" t="n">
        <f aca="false">(SUMPRODUCT(CG31:CL31,CG8:CL8))/CM8</f>
        <v>0</v>
      </c>
      <c r="CN31" s="164" t="n">
        <f aca="false">(Y31*D4+AN31*Z4+AU31*AO4+BB31*AV4+BQ31*BC4+CF31*BR4+CM31*CG4)</f>
        <v>0</v>
      </c>
      <c r="CO31" s="165" t="e">
        <f aca="false">CN31/CN5</f>
        <v>#DIV/0!</v>
      </c>
      <c r="CP31" s="166" t="n">
        <f aca="false">RANK(CN31,CN9:CN48)</f>
        <v>1</v>
      </c>
      <c r="CU31" s="167" t="str">
        <f aca="false">CHOOSE(MATCH(J31,{0,59.95,69.95,79.95,89.95,100.05},1),"丁","丙","乙","甲","優")</f>
        <v>丁</v>
      </c>
      <c r="CV31" s="168" t="str">
        <f aca="false">CHOOSE(MATCH(Q31,{0,59.95,69.95,79.95,89.95,100.05},1),"丁","丙","乙","甲","優")</f>
        <v>丁</v>
      </c>
      <c r="CW31" s="168" t="str">
        <f aca="false">CHOOSE(MATCH(X31,{0,59.95,69.95,79.95,89.95,100.05},1),"丁","丙","乙","甲","優")</f>
        <v>丁</v>
      </c>
      <c r="CX31" s="169" t="str">
        <f aca="false">CHOOSE(MATCH(AN31,{0,59.95,69.95,79.95,89.95,100.05},1),"丁","丙","乙","甲","優")</f>
        <v>丁</v>
      </c>
      <c r="CY31" s="169" t="str">
        <f aca="false">CHOOSE(MATCH(AU31,{0,59.95,69.95,79.95,89.95,100.05},1),"丁","丙","乙","甲","優")</f>
        <v>丁</v>
      </c>
      <c r="CZ31" s="169" t="str">
        <f aca="false">CHOOSE(MATCH(BB31,{0,59.95,69.95,79.95,89.95,100.05},1),"丁","丙","乙","甲","優")</f>
        <v>丁</v>
      </c>
      <c r="DA31" s="169" t="str">
        <f aca="false">CHOOSE(MATCH(BQ31,{0,59.95,69.95,79.95,89.95,100.05},1),"丁","丙","乙","甲","優")</f>
        <v>丁</v>
      </c>
      <c r="DB31" s="169" t="str">
        <f aca="false">CHOOSE(MATCH(CF31,{0,59.95,69.95,79.95,89.95,100.05},1),"丁","丙","乙","甲","優")</f>
        <v>丁</v>
      </c>
      <c r="DC31" s="170" t="str">
        <f aca="false">CHOOSE(MATCH(CM31,{0,59.95,69.95,79.95,89.95,100.05},1),"丁","丙","乙","甲","優")</f>
        <v>丁</v>
      </c>
      <c r="DD31" s="171"/>
      <c r="DE31" s="171"/>
      <c r="GG31" s="172"/>
      <c r="GH31" s="172"/>
    </row>
    <row r="32" customFormat="false" ht="15" hidden="false" customHeight="true" outlineLevel="0" collapsed="false">
      <c r="B32" s="147" t="n">
        <f aca="false">首頁!L8</f>
        <v>24</v>
      </c>
      <c r="C32" s="159" t="n">
        <f aca="false">首頁!M8</f>
        <v>0</v>
      </c>
      <c r="D32" s="160"/>
      <c r="E32" s="161"/>
      <c r="F32" s="161"/>
      <c r="G32" s="161"/>
      <c r="H32" s="161"/>
      <c r="I32" s="161"/>
      <c r="J32" s="162" t="n">
        <f aca="false">(SUMPRODUCT(D32:I32,D8:I8))/J8</f>
        <v>0</v>
      </c>
      <c r="K32" s="160"/>
      <c r="L32" s="161"/>
      <c r="M32" s="161"/>
      <c r="N32" s="161"/>
      <c r="O32" s="161"/>
      <c r="P32" s="161"/>
      <c r="Q32" s="162" t="n">
        <f aca="false">(SUMPRODUCT(K32:P32,K8:P8))/Q8</f>
        <v>0</v>
      </c>
      <c r="R32" s="160"/>
      <c r="S32" s="161"/>
      <c r="T32" s="161"/>
      <c r="U32" s="161"/>
      <c r="V32" s="161"/>
      <c r="W32" s="161"/>
      <c r="X32" s="162" t="n">
        <f aca="false">(SUMPRODUCT(R32:W32,R8:W8))/X8</f>
        <v>0</v>
      </c>
      <c r="Y32" s="163" t="n">
        <f aca="false">(J32*D6+Q32*K6+X32*R6)/Y6</f>
        <v>0</v>
      </c>
      <c r="Z32" s="160"/>
      <c r="AA32" s="161"/>
      <c r="AB32" s="161"/>
      <c r="AC32" s="161"/>
      <c r="AD32" s="161"/>
      <c r="AE32" s="161"/>
      <c r="AF32" s="162" t="n">
        <f aca="false">(SUMPRODUCT(Z32:AE32,Z8:AE8))/AF8</f>
        <v>0</v>
      </c>
      <c r="AG32" s="160"/>
      <c r="AH32" s="161"/>
      <c r="AI32" s="161"/>
      <c r="AJ32" s="161"/>
      <c r="AK32" s="161"/>
      <c r="AL32" s="161"/>
      <c r="AM32" s="162" t="n">
        <f aca="false">(SUMPRODUCT(AG32:AL32,AG8:AL8))/AM8</f>
        <v>0</v>
      </c>
      <c r="AN32" s="163" t="n">
        <f aca="false">(AF32*Z6+AM32*AG6)/AN6</f>
        <v>0</v>
      </c>
      <c r="AO32" s="160"/>
      <c r="AP32" s="161"/>
      <c r="AQ32" s="161"/>
      <c r="AR32" s="161"/>
      <c r="AS32" s="161"/>
      <c r="AT32" s="161"/>
      <c r="AU32" s="162" t="n">
        <f aca="false">(SUMPRODUCT(AO32:AT32,AO8:AT8))/AU8</f>
        <v>0</v>
      </c>
      <c r="AV32" s="160"/>
      <c r="AW32" s="161"/>
      <c r="AX32" s="161"/>
      <c r="AY32" s="161"/>
      <c r="AZ32" s="161"/>
      <c r="BA32" s="161"/>
      <c r="BB32" s="162" t="n">
        <f aca="false">(SUMPRODUCT(AV32:BA32,AV8:BA8))/BB8</f>
        <v>0</v>
      </c>
      <c r="BC32" s="160"/>
      <c r="BD32" s="161"/>
      <c r="BE32" s="161"/>
      <c r="BF32" s="161"/>
      <c r="BG32" s="161"/>
      <c r="BH32" s="161"/>
      <c r="BI32" s="162" t="n">
        <f aca="false">(SUMPRODUCT(BC32:BH32,BC8:BH8))/BI8</f>
        <v>0</v>
      </c>
      <c r="BJ32" s="160"/>
      <c r="BK32" s="161"/>
      <c r="BL32" s="161"/>
      <c r="BM32" s="161"/>
      <c r="BN32" s="161"/>
      <c r="BO32" s="161"/>
      <c r="BP32" s="162" t="n">
        <f aca="false">(SUMPRODUCT(BJ32:BO32,BJ8:BO8))/BP8</f>
        <v>0</v>
      </c>
      <c r="BQ32" s="163" t="n">
        <f aca="false">(BI32*BC6+BP32*BJ6)/BQ6</f>
        <v>0</v>
      </c>
      <c r="BR32" s="160"/>
      <c r="BS32" s="161"/>
      <c r="BT32" s="161"/>
      <c r="BU32" s="161"/>
      <c r="BV32" s="161"/>
      <c r="BW32" s="161"/>
      <c r="BX32" s="162" t="n">
        <f aca="false">(SUMPRODUCT(BR32:BW32,BR8:BW8))/BX8</f>
        <v>0</v>
      </c>
      <c r="BY32" s="160"/>
      <c r="BZ32" s="161"/>
      <c r="CA32" s="161"/>
      <c r="CB32" s="161"/>
      <c r="CC32" s="161"/>
      <c r="CD32" s="161"/>
      <c r="CE32" s="162" t="n">
        <f aca="false">(SUMPRODUCT(BY32:CD32,BY8:CD8))/CE8</f>
        <v>0</v>
      </c>
      <c r="CF32" s="163" t="n">
        <f aca="false">(BX32*BR6+CE32*BY6)/CF6</f>
        <v>0</v>
      </c>
      <c r="CG32" s="160"/>
      <c r="CH32" s="161"/>
      <c r="CI32" s="161"/>
      <c r="CJ32" s="161"/>
      <c r="CK32" s="161"/>
      <c r="CL32" s="161"/>
      <c r="CM32" s="162" t="n">
        <f aca="false">(SUMPRODUCT(CG32:CL32,CG8:CL8))/CM8</f>
        <v>0</v>
      </c>
      <c r="CN32" s="164" t="n">
        <f aca="false">(Y32*D4+AN32*Z4+AU32*AO4+BB32*AV4+BQ32*BC4+CF32*BR4+CM32*CG4)</f>
        <v>0</v>
      </c>
      <c r="CO32" s="165" t="e">
        <f aca="false">CN32/CN5</f>
        <v>#DIV/0!</v>
      </c>
      <c r="CP32" s="166" t="n">
        <f aca="false">RANK(CN32,CN9:CN48)</f>
        <v>1</v>
      </c>
      <c r="CU32" s="167" t="str">
        <f aca="false">CHOOSE(MATCH(J32,{0,59.95,69.95,79.95,89.95,100.05},1),"丁","丙","乙","甲","優")</f>
        <v>丁</v>
      </c>
      <c r="CV32" s="168" t="str">
        <f aca="false">CHOOSE(MATCH(Q32,{0,59.95,69.95,79.95,89.95,100.05},1),"丁","丙","乙","甲","優")</f>
        <v>丁</v>
      </c>
      <c r="CW32" s="168" t="str">
        <f aca="false">CHOOSE(MATCH(X32,{0,59.95,69.95,79.95,89.95,100.05},1),"丁","丙","乙","甲","優")</f>
        <v>丁</v>
      </c>
      <c r="CX32" s="169" t="str">
        <f aca="false">CHOOSE(MATCH(AN32,{0,59.95,69.95,79.95,89.95,100.05},1),"丁","丙","乙","甲","優")</f>
        <v>丁</v>
      </c>
      <c r="CY32" s="169" t="str">
        <f aca="false">CHOOSE(MATCH(AU32,{0,59.95,69.95,79.95,89.95,100.05},1),"丁","丙","乙","甲","優")</f>
        <v>丁</v>
      </c>
      <c r="CZ32" s="169" t="str">
        <f aca="false">CHOOSE(MATCH(BB32,{0,59.95,69.95,79.95,89.95,100.05},1),"丁","丙","乙","甲","優")</f>
        <v>丁</v>
      </c>
      <c r="DA32" s="169" t="str">
        <f aca="false">CHOOSE(MATCH(BQ32,{0,59.95,69.95,79.95,89.95,100.05},1),"丁","丙","乙","甲","優")</f>
        <v>丁</v>
      </c>
      <c r="DB32" s="169" t="str">
        <f aca="false">CHOOSE(MATCH(CF32,{0,59.95,69.95,79.95,89.95,100.05},1),"丁","丙","乙","甲","優")</f>
        <v>丁</v>
      </c>
      <c r="DC32" s="170" t="str">
        <f aca="false">CHOOSE(MATCH(CM32,{0,59.95,69.95,79.95,89.95,100.05},1),"丁","丙","乙","甲","優")</f>
        <v>丁</v>
      </c>
      <c r="DD32" s="171"/>
      <c r="DE32" s="171"/>
      <c r="GG32" s="172"/>
      <c r="GH32" s="172"/>
    </row>
    <row r="33" customFormat="false" ht="15" hidden="false" customHeight="true" outlineLevel="0" collapsed="false">
      <c r="B33" s="174" t="n">
        <f aca="false">首頁!L9</f>
        <v>25</v>
      </c>
      <c r="C33" s="175" t="n">
        <f aca="false">首頁!M9</f>
        <v>0</v>
      </c>
      <c r="D33" s="176"/>
      <c r="E33" s="177"/>
      <c r="F33" s="177"/>
      <c r="G33" s="177"/>
      <c r="H33" s="177"/>
      <c r="I33" s="177"/>
      <c r="J33" s="178" t="n">
        <f aca="false">(SUMPRODUCT(D33:I33,D8:I8))/J8</f>
        <v>0</v>
      </c>
      <c r="K33" s="176"/>
      <c r="L33" s="177"/>
      <c r="M33" s="177"/>
      <c r="N33" s="177"/>
      <c r="O33" s="177"/>
      <c r="P33" s="177"/>
      <c r="Q33" s="178" t="n">
        <f aca="false">(SUMPRODUCT(K33:P33,K8:P8))/Q8</f>
        <v>0</v>
      </c>
      <c r="R33" s="176"/>
      <c r="S33" s="177"/>
      <c r="T33" s="177"/>
      <c r="U33" s="177"/>
      <c r="V33" s="177"/>
      <c r="W33" s="177"/>
      <c r="X33" s="178" t="n">
        <f aca="false">(SUMPRODUCT(R33:W33,R8:W8))/X8</f>
        <v>0</v>
      </c>
      <c r="Y33" s="179" t="n">
        <f aca="false">(J33*D6+Q33*K6+X33*R6)/Y6</f>
        <v>0</v>
      </c>
      <c r="Z33" s="176"/>
      <c r="AA33" s="177"/>
      <c r="AB33" s="177"/>
      <c r="AC33" s="177"/>
      <c r="AD33" s="177"/>
      <c r="AE33" s="177"/>
      <c r="AF33" s="178" t="n">
        <f aca="false">(SUMPRODUCT(Z33:AE33,Z8:AE8))/AF8</f>
        <v>0</v>
      </c>
      <c r="AG33" s="176"/>
      <c r="AH33" s="177"/>
      <c r="AI33" s="177"/>
      <c r="AJ33" s="177"/>
      <c r="AK33" s="177"/>
      <c r="AL33" s="177"/>
      <c r="AM33" s="178" t="n">
        <f aca="false">(SUMPRODUCT(AG33:AL33,AG8:AL8))/AM8</f>
        <v>0</v>
      </c>
      <c r="AN33" s="179" t="n">
        <f aca="false">(AF33*Z6+AM33*AG6)/AN6</f>
        <v>0</v>
      </c>
      <c r="AO33" s="176"/>
      <c r="AP33" s="177"/>
      <c r="AQ33" s="177"/>
      <c r="AR33" s="177"/>
      <c r="AS33" s="177"/>
      <c r="AT33" s="177"/>
      <c r="AU33" s="178" t="n">
        <f aca="false">(SUMPRODUCT(AO33:AT33,AO8:AT8))/AU8</f>
        <v>0</v>
      </c>
      <c r="AV33" s="176"/>
      <c r="AW33" s="177"/>
      <c r="AX33" s="177"/>
      <c r="AY33" s="177"/>
      <c r="AZ33" s="177"/>
      <c r="BA33" s="177"/>
      <c r="BB33" s="178" t="n">
        <f aca="false">(SUMPRODUCT(AV33:BA33,AV8:BA8))/BB8</f>
        <v>0</v>
      </c>
      <c r="BC33" s="176"/>
      <c r="BD33" s="177"/>
      <c r="BE33" s="177"/>
      <c r="BF33" s="177"/>
      <c r="BG33" s="177"/>
      <c r="BH33" s="177"/>
      <c r="BI33" s="178" t="n">
        <f aca="false">(SUMPRODUCT(BC33:BH33,BC8:BH8))/BI8</f>
        <v>0</v>
      </c>
      <c r="BJ33" s="176"/>
      <c r="BK33" s="177"/>
      <c r="BL33" s="177"/>
      <c r="BM33" s="177"/>
      <c r="BN33" s="177"/>
      <c r="BO33" s="177"/>
      <c r="BP33" s="178" t="n">
        <f aca="false">(SUMPRODUCT(BJ33:BO33,BJ8:BO8))/BP8</f>
        <v>0</v>
      </c>
      <c r="BQ33" s="179" t="n">
        <f aca="false">(BI33*BC6+BP33*BJ6)/BQ6</f>
        <v>0</v>
      </c>
      <c r="BR33" s="176"/>
      <c r="BS33" s="177"/>
      <c r="BT33" s="177"/>
      <c r="BU33" s="177"/>
      <c r="BV33" s="177"/>
      <c r="BW33" s="177"/>
      <c r="BX33" s="178" t="n">
        <f aca="false">(SUMPRODUCT(BR33:BW33,BR8:BW8))/BX8</f>
        <v>0</v>
      </c>
      <c r="BY33" s="176"/>
      <c r="BZ33" s="177"/>
      <c r="CA33" s="177"/>
      <c r="CB33" s="177"/>
      <c r="CC33" s="177"/>
      <c r="CD33" s="177"/>
      <c r="CE33" s="178" t="n">
        <f aca="false">(SUMPRODUCT(BY33:CD33,BY8:CD8))/CE8</f>
        <v>0</v>
      </c>
      <c r="CF33" s="179" t="n">
        <f aca="false">(BX33*BR6+CE33*BY6)/CF6</f>
        <v>0</v>
      </c>
      <c r="CG33" s="176"/>
      <c r="CH33" s="177"/>
      <c r="CI33" s="177"/>
      <c r="CJ33" s="177"/>
      <c r="CK33" s="177"/>
      <c r="CL33" s="177"/>
      <c r="CM33" s="178" t="n">
        <f aca="false">(SUMPRODUCT(CG33:CL33,CG8:CL8))/CM8</f>
        <v>0</v>
      </c>
      <c r="CN33" s="180" t="n">
        <f aca="false">(Y33*D4+AN33*Z4+AU33*AO4+BB33*AV4+BQ33*BC4+CF33*BR4+CM33*CG4)</f>
        <v>0</v>
      </c>
      <c r="CO33" s="181" t="e">
        <f aca="false">CN33/CN5</f>
        <v>#DIV/0!</v>
      </c>
      <c r="CP33" s="182" t="n">
        <f aca="false">RANK(CN33,CN9:CN48)</f>
        <v>1</v>
      </c>
      <c r="CU33" s="167" t="str">
        <f aca="false">CHOOSE(MATCH(J33,{0,59.95,69.95,79.95,89.95,100.05},1),"丁","丙","乙","甲","優")</f>
        <v>丁</v>
      </c>
      <c r="CV33" s="168" t="str">
        <f aca="false">CHOOSE(MATCH(Q33,{0,59.95,69.95,79.95,89.95,100.05},1),"丁","丙","乙","甲","優")</f>
        <v>丁</v>
      </c>
      <c r="CW33" s="168" t="str">
        <f aca="false">CHOOSE(MATCH(X33,{0,59.95,69.95,79.95,89.95,100.05},1),"丁","丙","乙","甲","優")</f>
        <v>丁</v>
      </c>
      <c r="CX33" s="169" t="str">
        <f aca="false">CHOOSE(MATCH(AN33,{0,59.95,69.95,79.95,89.95,100.05},1),"丁","丙","乙","甲","優")</f>
        <v>丁</v>
      </c>
      <c r="CY33" s="169" t="str">
        <f aca="false">CHOOSE(MATCH(AU33,{0,59.95,69.95,79.95,89.95,100.05},1),"丁","丙","乙","甲","優")</f>
        <v>丁</v>
      </c>
      <c r="CZ33" s="169" t="str">
        <f aca="false">CHOOSE(MATCH(BB33,{0,59.95,69.95,79.95,89.95,100.05},1),"丁","丙","乙","甲","優")</f>
        <v>丁</v>
      </c>
      <c r="DA33" s="169" t="str">
        <f aca="false">CHOOSE(MATCH(BQ33,{0,59.95,69.95,79.95,89.95,100.05},1),"丁","丙","乙","甲","優")</f>
        <v>丁</v>
      </c>
      <c r="DB33" s="169" t="str">
        <f aca="false">CHOOSE(MATCH(CF33,{0,59.95,69.95,79.95,89.95,100.05},1),"丁","丙","乙","甲","優")</f>
        <v>丁</v>
      </c>
      <c r="DC33" s="170" t="str">
        <f aca="false">CHOOSE(MATCH(CM33,{0,59.95,69.95,79.95,89.95,100.05},1),"丁","丙","乙","甲","優")</f>
        <v>丁</v>
      </c>
      <c r="DD33" s="171"/>
      <c r="DE33" s="171"/>
      <c r="GG33" s="172"/>
      <c r="GH33" s="172"/>
    </row>
    <row r="34" customFormat="false" ht="15" hidden="false" customHeight="true" outlineLevel="0" collapsed="false">
      <c r="B34" s="183" t="n">
        <f aca="false">首頁!L10</f>
        <v>26</v>
      </c>
      <c r="C34" s="184" t="n">
        <f aca="false">首頁!M10</f>
        <v>0</v>
      </c>
      <c r="D34" s="160"/>
      <c r="E34" s="161"/>
      <c r="F34" s="161"/>
      <c r="G34" s="161"/>
      <c r="H34" s="161"/>
      <c r="I34" s="161"/>
      <c r="J34" s="162" t="n">
        <f aca="false">(SUMPRODUCT(D34:I34,D8:I8))/J8</f>
        <v>0</v>
      </c>
      <c r="K34" s="160"/>
      <c r="L34" s="161"/>
      <c r="M34" s="161"/>
      <c r="N34" s="161"/>
      <c r="O34" s="161"/>
      <c r="P34" s="161"/>
      <c r="Q34" s="162" t="n">
        <f aca="false">(SUMPRODUCT(K34:P34,K8:P8))/Q8</f>
        <v>0</v>
      </c>
      <c r="R34" s="160"/>
      <c r="S34" s="161"/>
      <c r="T34" s="161"/>
      <c r="U34" s="161"/>
      <c r="V34" s="161"/>
      <c r="W34" s="161"/>
      <c r="X34" s="162" t="n">
        <f aca="false">(SUMPRODUCT(R34:W34,R8:W8))/X8</f>
        <v>0</v>
      </c>
      <c r="Y34" s="163" t="n">
        <f aca="false">(J34*D6+Q34*K6+X34*R6)/Y6</f>
        <v>0</v>
      </c>
      <c r="Z34" s="160"/>
      <c r="AA34" s="161"/>
      <c r="AB34" s="161"/>
      <c r="AC34" s="161"/>
      <c r="AD34" s="161"/>
      <c r="AE34" s="161"/>
      <c r="AF34" s="162" t="n">
        <f aca="false">(SUMPRODUCT(Z34:AE34,Z8:AE8))/AF8</f>
        <v>0</v>
      </c>
      <c r="AG34" s="160"/>
      <c r="AH34" s="161"/>
      <c r="AI34" s="161"/>
      <c r="AJ34" s="161"/>
      <c r="AK34" s="161"/>
      <c r="AL34" s="161"/>
      <c r="AM34" s="162" t="n">
        <f aca="false">(SUMPRODUCT(AG34:AL34,AG8:AL8))/AM8</f>
        <v>0</v>
      </c>
      <c r="AN34" s="163" t="n">
        <f aca="false">(AF34*Z6+AM34*AG6)/AN6</f>
        <v>0</v>
      </c>
      <c r="AO34" s="160"/>
      <c r="AP34" s="161"/>
      <c r="AQ34" s="161"/>
      <c r="AR34" s="161"/>
      <c r="AS34" s="161"/>
      <c r="AT34" s="161"/>
      <c r="AU34" s="162" t="n">
        <f aca="false">(SUMPRODUCT(AO34:AT34,AO8:AT8))/AU8</f>
        <v>0</v>
      </c>
      <c r="AV34" s="160"/>
      <c r="AW34" s="161"/>
      <c r="AX34" s="161"/>
      <c r="AY34" s="161"/>
      <c r="AZ34" s="161"/>
      <c r="BA34" s="161"/>
      <c r="BB34" s="162" t="n">
        <f aca="false">(SUMPRODUCT(AV34:BA34,AV8:BA8))/BB8</f>
        <v>0</v>
      </c>
      <c r="BC34" s="160"/>
      <c r="BD34" s="161"/>
      <c r="BE34" s="161"/>
      <c r="BF34" s="161"/>
      <c r="BG34" s="161"/>
      <c r="BH34" s="161"/>
      <c r="BI34" s="162" t="n">
        <f aca="false">(SUMPRODUCT(BC34:BH34,BC8:BH8))/BI8</f>
        <v>0</v>
      </c>
      <c r="BJ34" s="160"/>
      <c r="BK34" s="161"/>
      <c r="BL34" s="161"/>
      <c r="BM34" s="161"/>
      <c r="BN34" s="161"/>
      <c r="BO34" s="161"/>
      <c r="BP34" s="162" t="n">
        <f aca="false">(SUMPRODUCT(BJ34:BO34,BJ8:BO8))/BP8</f>
        <v>0</v>
      </c>
      <c r="BQ34" s="163" t="n">
        <f aca="false">(BI34*BC6+BP34*BJ6)/BQ6</f>
        <v>0</v>
      </c>
      <c r="BR34" s="160"/>
      <c r="BS34" s="161"/>
      <c r="BT34" s="161"/>
      <c r="BU34" s="161"/>
      <c r="BV34" s="161"/>
      <c r="BW34" s="161"/>
      <c r="BX34" s="162" t="n">
        <f aca="false">(SUMPRODUCT(BR34:BW34,BR8:BW8))/BX8</f>
        <v>0</v>
      </c>
      <c r="BY34" s="160"/>
      <c r="BZ34" s="161"/>
      <c r="CA34" s="161"/>
      <c r="CB34" s="161"/>
      <c r="CC34" s="161"/>
      <c r="CD34" s="161"/>
      <c r="CE34" s="162" t="n">
        <f aca="false">(SUMPRODUCT(BY34:CD34,BY8:CD8))/CE8</f>
        <v>0</v>
      </c>
      <c r="CF34" s="163" t="n">
        <f aca="false">(BX34*BR6+CE34*BY6)/CF6</f>
        <v>0</v>
      </c>
      <c r="CG34" s="160"/>
      <c r="CH34" s="161"/>
      <c r="CI34" s="161"/>
      <c r="CJ34" s="161"/>
      <c r="CK34" s="161"/>
      <c r="CL34" s="161"/>
      <c r="CM34" s="162" t="n">
        <f aca="false">(SUMPRODUCT(CG34:CL34,CG8:CL8))/CM8</f>
        <v>0</v>
      </c>
      <c r="CN34" s="164" t="n">
        <f aca="false">(Y34*D4+AN34*Z4+AU34*AO4+BB34*AV4+BQ34*BC4+CF34*BR4+CM34*CG4)</f>
        <v>0</v>
      </c>
      <c r="CO34" s="165" t="e">
        <f aca="false">CN34/CN5</f>
        <v>#DIV/0!</v>
      </c>
      <c r="CP34" s="166" t="n">
        <f aca="false">RANK(CN34,CN9:CN48)</f>
        <v>1</v>
      </c>
      <c r="CU34" s="167" t="str">
        <f aca="false">CHOOSE(MATCH(J34,{0,59.95,69.95,79.95,89.95,100.05},1),"丁","丙","乙","甲","優")</f>
        <v>丁</v>
      </c>
      <c r="CV34" s="168" t="str">
        <f aca="false">CHOOSE(MATCH(Q34,{0,59.95,69.95,79.95,89.95,100.05},1),"丁","丙","乙","甲","優")</f>
        <v>丁</v>
      </c>
      <c r="CW34" s="168" t="str">
        <f aca="false">CHOOSE(MATCH(X34,{0,59.95,69.95,79.95,89.95,100.05},1),"丁","丙","乙","甲","優")</f>
        <v>丁</v>
      </c>
      <c r="CX34" s="169" t="str">
        <f aca="false">CHOOSE(MATCH(AN34,{0,59.95,69.95,79.95,89.95,100.05},1),"丁","丙","乙","甲","優")</f>
        <v>丁</v>
      </c>
      <c r="CY34" s="169" t="str">
        <f aca="false">CHOOSE(MATCH(AU34,{0,59.95,69.95,79.95,89.95,100.05},1),"丁","丙","乙","甲","優")</f>
        <v>丁</v>
      </c>
      <c r="CZ34" s="169" t="str">
        <f aca="false">CHOOSE(MATCH(BB34,{0,59.95,69.95,79.95,89.95,100.05},1),"丁","丙","乙","甲","優")</f>
        <v>丁</v>
      </c>
      <c r="DA34" s="169" t="str">
        <f aca="false">CHOOSE(MATCH(BQ34,{0,59.95,69.95,79.95,89.95,100.05},1),"丁","丙","乙","甲","優")</f>
        <v>丁</v>
      </c>
      <c r="DB34" s="169" t="str">
        <f aca="false">CHOOSE(MATCH(CF34,{0,59.95,69.95,79.95,89.95,100.05},1),"丁","丙","乙","甲","優")</f>
        <v>丁</v>
      </c>
      <c r="DC34" s="170" t="str">
        <f aca="false">CHOOSE(MATCH(CM34,{0,59.95,69.95,79.95,89.95,100.05},1),"丁","丙","乙","甲","優")</f>
        <v>丁</v>
      </c>
      <c r="DD34" s="171"/>
      <c r="DE34" s="171"/>
      <c r="GG34" s="172"/>
      <c r="GH34" s="172"/>
    </row>
    <row r="35" customFormat="false" ht="15" hidden="false" customHeight="true" outlineLevel="0" collapsed="false">
      <c r="B35" s="147" t="n">
        <f aca="false">首頁!L11</f>
        <v>27</v>
      </c>
      <c r="C35" s="159" t="n">
        <f aca="false">首頁!M11</f>
        <v>0</v>
      </c>
      <c r="D35" s="160"/>
      <c r="E35" s="161"/>
      <c r="F35" s="161"/>
      <c r="G35" s="161"/>
      <c r="H35" s="161"/>
      <c r="I35" s="161"/>
      <c r="J35" s="162" t="n">
        <f aca="false">(SUMPRODUCT(D35:I35,D8:I8))/J8</f>
        <v>0</v>
      </c>
      <c r="K35" s="160"/>
      <c r="L35" s="161"/>
      <c r="M35" s="161"/>
      <c r="N35" s="161"/>
      <c r="O35" s="161"/>
      <c r="P35" s="161"/>
      <c r="Q35" s="162" t="n">
        <f aca="false">(SUMPRODUCT(K35:P35,K8:P8))/Q8</f>
        <v>0</v>
      </c>
      <c r="R35" s="160"/>
      <c r="S35" s="161"/>
      <c r="T35" s="161"/>
      <c r="U35" s="161"/>
      <c r="V35" s="161"/>
      <c r="W35" s="161"/>
      <c r="X35" s="162" t="n">
        <f aca="false">(SUMPRODUCT(R35:W35,R8:W8))/X8</f>
        <v>0</v>
      </c>
      <c r="Y35" s="163" t="n">
        <f aca="false">(J35*D6+Q35*K6+X35*R6)/Y6</f>
        <v>0</v>
      </c>
      <c r="Z35" s="160"/>
      <c r="AA35" s="161"/>
      <c r="AB35" s="161"/>
      <c r="AC35" s="161"/>
      <c r="AD35" s="161"/>
      <c r="AE35" s="161"/>
      <c r="AF35" s="162" t="n">
        <f aca="false">(SUMPRODUCT(Z35:AE35,Z8:AE8))/AF8</f>
        <v>0</v>
      </c>
      <c r="AG35" s="160"/>
      <c r="AH35" s="161"/>
      <c r="AI35" s="161"/>
      <c r="AJ35" s="161"/>
      <c r="AK35" s="161"/>
      <c r="AL35" s="161"/>
      <c r="AM35" s="162" t="n">
        <f aca="false">(SUMPRODUCT(AG35:AL35,AG8:AL8))/AM8</f>
        <v>0</v>
      </c>
      <c r="AN35" s="163" t="n">
        <f aca="false">(AF35*Z6+AM35*AG6)/AN6</f>
        <v>0</v>
      </c>
      <c r="AO35" s="160"/>
      <c r="AP35" s="161"/>
      <c r="AQ35" s="161"/>
      <c r="AR35" s="161"/>
      <c r="AS35" s="161"/>
      <c r="AT35" s="161"/>
      <c r="AU35" s="162" t="n">
        <f aca="false">(SUMPRODUCT(AO35:AT35,AO8:AT8))/AU8</f>
        <v>0</v>
      </c>
      <c r="AV35" s="160"/>
      <c r="AW35" s="161"/>
      <c r="AX35" s="161"/>
      <c r="AY35" s="161"/>
      <c r="AZ35" s="161"/>
      <c r="BA35" s="161"/>
      <c r="BB35" s="162" t="n">
        <f aca="false">(SUMPRODUCT(AV35:BA35,AV8:BA8))/BB8</f>
        <v>0</v>
      </c>
      <c r="BC35" s="160"/>
      <c r="BD35" s="161"/>
      <c r="BE35" s="161"/>
      <c r="BF35" s="161"/>
      <c r="BG35" s="161"/>
      <c r="BH35" s="161"/>
      <c r="BI35" s="162" t="n">
        <f aca="false">(SUMPRODUCT(BC35:BH35,BC8:BH8))/BI8</f>
        <v>0</v>
      </c>
      <c r="BJ35" s="160"/>
      <c r="BK35" s="161"/>
      <c r="BL35" s="161"/>
      <c r="BM35" s="161"/>
      <c r="BN35" s="161"/>
      <c r="BO35" s="161"/>
      <c r="BP35" s="162" t="n">
        <f aca="false">(SUMPRODUCT(BJ35:BO35,BJ8:BO8))/BP8</f>
        <v>0</v>
      </c>
      <c r="BQ35" s="163" t="n">
        <f aca="false">(BI35*BC6+BP35*BJ6)/BQ6</f>
        <v>0</v>
      </c>
      <c r="BR35" s="160"/>
      <c r="BS35" s="161"/>
      <c r="BT35" s="161"/>
      <c r="BU35" s="161"/>
      <c r="BV35" s="161"/>
      <c r="BW35" s="161"/>
      <c r="BX35" s="162" t="n">
        <f aca="false">(SUMPRODUCT(BR35:BW35,BR8:BW8))/BX8</f>
        <v>0</v>
      </c>
      <c r="BY35" s="160"/>
      <c r="BZ35" s="161"/>
      <c r="CA35" s="161"/>
      <c r="CB35" s="161"/>
      <c r="CC35" s="161"/>
      <c r="CD35" s="161"/>
      <c r="CE35" s="162" t="n">
        <f aca="false">(SUMPRODUCT(BY35:CD35,BY8:CD8))/CE8</f>
        <v>0</v>
      </c>
      <c r="CF35" s="163" t="n">
        <f aca="false">(BX35*BR6+CE35*BY6)/CF6</f>
        <v>0</v>
      </c>
      <c r="CG35" s="160"/>
      <c r="CH35" s="161"/>
      <c r="CI35" s="161"/>
      <c r="CJ35" s="161"/>
      <c r="CK35" s="161"/>
      <c r="CL35" s="161"/>
      <c r="CM35" s="162" t="n">
        <f aca="false">(SUMPRODUCT(CG35:CL35,CG8:CL8))/CM8</f>
        <v>0</v>
      </c>
      <c r="CN35" s="164" t="n">
        <f aca="false">(Y35*D4+AN35*Z4+AU35*AO4+BB35*AV4+BQ35*BC4+CF35*BR4+CM35*CG4)</f>
        <v>0</v>
      </c>
      <c r="CO35" s="165" t="e">
        <f aca="false">CN35/CN5</f>
        <v>#DIV/0!</v>
      </c>
      <c r="CP35" s="166" t="n">
        <f aca="false">RANK(CN35,CN9:CN48)</f>
        <v>1</v>
      </c>
      <c r="CU35" s="167" t="str">
        <f aca="false">CHOOSE(MATCH(J35,{0,59.95,69.95,79.95,89.95,100.05},1),"丁","丙","乙","甲","優")</f>
        <v>丁</v>
      </c>
      <c r="CV35" s="168" t="str">
        <f aca="false">CHOOSE(MATCH(Q35,{0,59.95,69.95,79.95,89.95,100.05},1),"丁","丙","乙","甲","優")</f>
        <v>丁</v>
      </c>
      <c r="CW35" s="168" t="str">
        <f aca="false">CHOOSE(MATCH(X35,{0,59.95,69.95,79.95,89.95,100.05},1),"丁","丙","乙","甲","優")</f>
        <v>丁</v>
      </c>
      <c r="CX35" s="169" t="str">
        <f aca="false">CHOOSE(MATCH(AN35,{0,59.95,69.95,79.95,89.95,100.05},1),"丁","丙","乙","甲","優")</f>
        <v>丁</v>
      </c>
      <c r="CY35" s="169" t="str">
        <f aca="false">CHOOSE(MATCH(AU35,{0,59.95,69.95,79.95,89.95,100.05},1),"丁","丙","乙","甲","優")</f>
        <v>丁</v>
      </c>
      <c r="CZ35" s="169" t="str">
        <f aca="false">CHOOSE(MATCH(BB35,{0,59.95,69.95,79.95,89.95,100.05},1),"丁","丙","乙","甲","優")</f>
        <v>丁</v>
      </c>
      <c r="DA35" s="169" t="str">
        <f aca="false">CHOOSE(MATCH(BQ35,{0,59.95,69.95,79.95,89.95,100.05},1),"丁","丙","乙","甲","優")</f>
        <v>丁</v>
      </c>
      <c r="DB35" s="169" t="str">
        <f aca="false">CHOOSE(MATCH(CF35,{0,59.95,69.95,79.95,89.95,100.05},1),"丁","丙","乙","甲","優")</f>
        <v>丁</v>
      </c>
      <c r="DC35" s="170" t="str">
        <f aca="false">CHOOSE(MATCH(CM35,{0,59.95,69.95,79.95,89.95,100.05},1),"丁","丙","乙","甲","優")</f>
        <v>丁</v>
      </c>
      <c r="DD35" s="171"/>
      <c r="DE35" s="171"/>
      <c r="GG35" s="172"/>
      <c r="GH35" s="172"/>
    </row>
    <row r="36" customFormat="false" ht="15" hidden="false" customHeight="true" outlineLevel="0" collapsed="false">
      <c r="B36" s="147" t="n">
        <f aca="false">首頁!L12</f>
        <v>28</v>
      </c>
      <c r="C36" s="159" t="n">
        <f aca="false">首頁!M12</f>
        <v>0</v>
      </c>
      <c r="D36" s="160"/>
      <c r="E36" s="161"/>
      <c r="F36" s="161"/>
      <c r="G36" s="161"/>
      <c r="H36" s="161"/>
      <c r="I36" s="161"/>
      <c r="J36" s="162" t="n">
        <f aca="false">(SUMPRODUCT(D36:I36,D8:I8))/J8</f>
        <v>0</v>
      </c>
      <c r="K36" s="160"/>
      <c r="L36" s="161"/>
      <c r="M36" s="161"/>
      <c r="N36" s="161"/>
      <c r="O36" s="161"/>
      <c r="P36" s="161"/>
      <c r="Q36" s="162" t="n">
        <f aca="false">(SUMPRODUCT(K36:P36,K8:P8))/Q8</f>
        <v>0</v>
      </c>
      <c r="R36" s="160"/>
      <c r="S36" s="161"/>
      <c r="T36" s="161"/>
      <c r="U36" s="161"/>
      <c r="V36" s="161"/>
      <c r="W36" s="161"/>
      <c r="X36" s="162" t="n">
        <f aca="false">(SUMPRODUCT(R36:W36,R8:W8))/X8</f>
        <v>0</v>
      </c>
      <c r="Y36" s="163" t="n">
        <f aca="false">(J36*D6+Q36*K6+X36*R6)/Y6</f>
        <v>0</v>
      </c>
      <c r="Z36" s="160"/>
      <c r="AA36" s="161"/>
      <c r="AB36" s="161"/>
      <c r="AC36" s="161"/>
      <c r="AD36" s="161"/>
      <c r="AE36" s="161"/>
      <c r="AF36" s="162" t="n">
        <f aca="false">(SUMPRODUCT(Z36:AE36,Z8:AE8))/AF8</f>
        <v>0</v>
      </c>
      <c r="AG36" s="160"/>
      <c r="AH36" s="161"/>
      <c r="AI36" s="161"/>
      <c r="AJ36" s="161"/>
      <c r="AK36" s="161"/>
      <c r="AL36" s="161"/>
      <c r="AM36" s="162" t="n">
        <f aca="false">(SUMPRODUCT(AG36:AL36,AG8:AL8))/AM8</f>
        <v>0</v>
      </c>
      <c r="AN36" s="163" t="n">
        <f aca="false">(AF36*Z6+AM36*AG6)/AN6</f>
        <v>0</v>
      </c>
      <c r="AO36" s="160"/>
      <c r="AP36" s="161"/>
      <c r="AQ36" s="161"/>
      <c r="AR36" s="161"/>
      <c r="AS36" s="161"/>
      <c r="AT36" s="161"/>
      <c r="AU36" s="162" t="n">
        <f aca="false">(SUMPRODUCT(AO36:AT36,AO8:AT8))/AU8</f>
        <v>0</v>
      </c>
      <c r="AV36" s="160"/>
      <c r="AW36" s="161"/>
      <c r="AX36" s="161"/>
      <c r="AY36" s="161"/>
      <c r="AZ36" s="161"/>
      <c r="BA36" s="161"/>
      <c r="BB36" s="162" t="n">
        <f aca="false">(SUMPRODUCT(AV36:BA36,AV8:BA8))/BB8</f>
        <v>0</v>
      </c>
      <c r="BC36" s="160"/>
      <c r="BD36" s="161"/>
      <c r="BE36" s="161"/>
      <c r="BF36" s="161"/>
      <c r="BG36" s="161"/>
      <c r="BH36" s="161"/>
      <c r="BI36" s="162" t="n">
        <f aca="false">(SUMPRODUCT(BC36:BH36,BC8:BH8))/BI8</f>
        <v>0</v>
      </c>
      <c r="BJ36" s="160"/>
      <c r="BK36" s="161"/>
      <c r="BL36" s="161"/>
      <c r="BM36" s="161"/>
      <c r="BN36" s="161"/>
      <c r="BO36" s="161"/>
      <c r="BP36" s="162" t="n">
        <f aca="false">(SUMPRODUCT(BJ36:BO36,BJ8:BO8))/BP8</f>
        <v>0</v>
      </c>
      <c r="BQ36" s="163" t="n">
        <f aca="false">(BI36*BC6+BP36*BJ6)/BQ6</f>
        <v>0</v>
      </c>
      <c r="BR36" s="160"/>
      <c r="BS36" s="161"/>
      <c r="BT36" s="161"/>
      <c r="BU36" s="161"/>
      <c r="BV36" s="161"/>
      <c r="BW36" s="161"/>
      <c r="BX36" s="162" t="n">
        <f aca="false">(SUMPRODUCT(BR36:BW36,BR8:BW8))/BX8</f>
        <v>0</v>
      </c>
      <c r="BY36" s="160"/>
      <c r="BZ36" s="161"/>
      <c r="CA36" s="161"/>
      <c r="CB36" s="161"/>
      <c r="CC36" s="161"/>
      <c r="CD36" s="161"/>
      <c r="CE36" s="162" t="n">
        <f aca="false">(SUMPRODUCT(BY36:CD36,BY8:CD8))/CE8</f>
        <v>0</v>
      </c>
      <c r="CF36" s="163" t="n">
        <f aca="false">(BX36*BR6+CE36*BY6)/CF6</f>
        <v>0</v>
      </c>
      <c r="CG36" s="160"/>
      <c r="CH36" s="161"/>
      <c r="CI36" s="161"/>
      <c r="CJ36" s="161"/>
      <c r="CK36" s="161"/>
      <c r="CL36" s="161"/>
      <c r="CM36" s="162" t="n">
        <f aca="false">(SUMPRODUCT(CG36:CL36,CG8:CL8))/CM8</f>
        <v>0</v>
      </c>
      <c r="CN36" s="164" t="n">
        <f aca="false">(Y36*D4+AN36*Z4+AU36*AO4+BB36*AV4+BQ36*BC4+CF36*BR4+CM36*CG4)</f>
        <v>0</v>
      </c>
      <c r="CO36" s="165" t="e">
        <f aca="false">CN36/CN5</f>
        <v>#DIV/0!</v>
      </c>
      <c r="CP36" s="166" t="n">
        <f aca="false">RANK(CN36,CN9:CN48)</f>
        <v>1</v>
      </c>
      <c r="CU36" s="167" t="str">
        <f aca="false">CHOOSE(MATCH(J36,{0,59.95,69.95,79.95,89.95,100.05},1),"丁","丙","乙","甲","優")</f>
        <v>丁</v>
      </c>
      <c r="CV36" s="168" t="str">
        <f aca="false">CHOOSE(MATCH(Q36,{0,59.95,69.95,79.95,89.95,100.05},1),"丁","丙","乙","甲","優")</f>
        <v>丁</v>
      </c>
      <c r="CW36" s="168" t="str">
        <f aca="false">CHOOSE(MATCH(X36,{0,59.95,69.95,79.95,89.95,100.05},1),"丁","丙","乙","甲","優")</f>
        <v>丁</v>
      </c>
      <c r="CX36" s="169" t="str">
        <f aca="false">CHOOSE(MATCH(AN36,{0,59.95,69.95,79.95,89.95,100.05},1),"丁","丙","乙","甲","優")</f>
        <v>丁</v>
      </c>
      <c r="CY36" s="169" t="str">
        <f aca="false">CHOOSE(MATCH(AU36,{0,59.95,69.95,79.95,89.95,100.05},1),"丁","丙","乙","甲","優")</f>
        <v>丁</v>
      </c>
      <c r="CZ36" s="169" t="str">
        <f aca="false">CHOOSE(MATCH(BB36,{0,59.95,69.95,79.95,89.95,100.05},1),"丁","丙","乙","甲","優")</f>
        <v>丁</v>
      </c>
      <c r="DA36" s="169" t="str">
        <f aca="false">CHOOSE(MATCH(BQ36,{0,59.95,69.95,79.95,89.95,100.05},1),"丁","丙","乙","甲","優")</f>
        <v>丁</v>
      </c>
      <c r="DB36" s="169" t="str">
        <f aca="false">CHOOSE(MATCH(CF36,{0,59.95,69.95,79.95,89.95,100.05},1),"丁","丙","乙","甲","優")</f>
        <v>丁</v>
      </c>
      <c r="DC36" s="170" t="str">
        <f aca="false">CHOOSE(MATCH(CM36,{0,59.95,69.95,79.95,89.95,100.05},1),"丁","丙","乙","甲","優")</f>
        <v>丁</v>
      </c>
      <c r="DD36" s="171"/>
      <c r="DE36" s="171"/>
      <c r="GG36" s="172"/>
      <c r="GH36" s="172"/>
    </row>
    <row r="37" customFormat="false" ht="15" hidden="false" customHeight="true" outlineLevel="0" collapsed="false">
      <c r="B37" s="147" t="n">
        <f aca="false">首頁!L13</f>
        <v>29</v>
      </c>
      <c r="C37" s="159" t="n">
        <f aca="false">首頁!M13</f>
        <v>0</v>
      </c>
      <c r="D37" s="160"/>
      <c r="E37" s="161"/>
      <c r="F37" s="161"/>
      <c r="G37" s="161"/>
      <c r="H37" s="161"/>
      <c r="I37" s="161"/>
      <c r="J37" s="162" t="n">
        <f aca="false">(SUMPRODUCT(D37:I37,D8:I8))/J8</f>
        <v>0</v>
      </c>
      <c r="K37" s="160"/>
      <c r="L37" s="161"/>
      <c r="M37" s="161"/>
      <c r="N37" s="161"/>
      <c r="O37" s="161"/>
      <c r="P37" s="161"/>
      <c r="Q37" s="162" t="n">
        <f aca="false">(SUMPRODUCT(K37:P37,K8:P8))/Q8</f>
        <v>0</v>
      </c>
      <c r="R37" s="160"/>
      <c r="S37" s="161"/>
      <c r="T37" s="161"/>
      <c r="U37" s="161"/>
      <c r="V37" s="161"/>
      <c r="W37" s="161"/>
      <c r="X37" s="162" t="n">
        <f aca="false">(SUMPRODUCT(R37:W37,R8:W8))/X8</f>
        <v>0</v>
      </c>
      <c r="Y37" s="163" t="n">
        <f aca="false">(J37*D6+Q37*K6+X37*R6)/Y6</f>
        <v>0</v>
      </c>
      <c r="Z37" s="160"/>
      <c r="AA37" s="161"/>
      <c r="AB37" s="161"/>
      <c r="AC37" s="161"/>
      <c r="AD37" s="161"/>
      <c r="AE37" s="161"/>
      <c r="AF37" s="162" t="n">
        <f aca="false">(SUMPRODUCT(Z37:AE37,Z8:AE8))/AF8</f>
        <v>0</v>
      </c>
      <c r="AG37" s="160"/>
      <c r="AH37" s="161"/>
      <c r="AI37" s="161"/>
      <c r="AJ37" s="161"/>
      <c r="AK37" s="161"/>
      <c r="AL37" s="161"/>
      <c r="AM37" s="162" t="n">
        <f aca="false">(SUMPRODUCT(AG37:AL37,AG8:AL8))/AM8</f>
        <v>0</v>
      </c>
      <c r="AN37" s="163" t="n">
        <f aca="false">(AF37*Z6+AM37*AG6)/AN6</f>
        <v>0</v>
      </c>
      <c r="AO37" s="160"/>
      <c r="AP37" s="161"/>
      <c r="AQ37" s="161"/>
      <c r="AR37" s="161"/>
      <c r="AS37" s="161"/>
      <c r="AT37" s="161"/>
      <c r="AU37" s="162" t="n">
        <f aca="false">(SUMPRODUCT(AO37:AT37,AO8:AT8))/AU8</f>
        <v>0</v>
      </c>
      <c r="AV37" s="160"/>
      <c r="AW37" s="161"/>
      <c r="AX37" s="161"/>
      <c r="AY37" s="161"/>
      <c r="AZ37" s="161"/>
      <c r="BA37" s="161"/>
      <c r="BB37" s="162" t="n">
        <f aca="false">(SUMPRODUCT(AV37:BA37,AV8:BA8))/BB8</f>
        <v>0</v>
      </c>
      <c r="BC37" s="160"/>
      <c r="BD37" s="161"/>
      <c r="BE37" s="161"/>
      <c r="BF37" s="161"/>
      <c r="BG37" s="161"/>
      <c r="BH37" s="161"/>
      <c r="BI37" s="162" t="n">
        <f aca="false">(SUMPRODUCT(BC37:BH37,BC8:BH8))/BI8</f>
        <v>0</v>
      </c>
      <c r="BJ37" s="160"/>
      <c r="BK37" s="161"/>
      <c r="BL37" s="161"/>
      <c r="BM37" s="161"/>
      <c r="BN37" s="161"/>
      <c r="BO37" s="161"/>
      <c r="BP37" s="162" t="n">
        <f aca="false">(SUMPRODUCT(BJ37:BO37,BJ8:BO8))/BP8</f>
        <v>0</v>
      </c>
      <c r="BQ37" s="163" t="n">
        <f aca="false">(BI37*BC6+BP37*BJ6)/BQ6</f>
        <v>0</v>
      </c>
      <c r="BR37" s="160"/>
      <c r="BS37" s="161"/>
      <c r="BT37" s="161"/>
      <c r="BU37" s="161"/>
      <c r="BV37" s="161"/>
      <c r="BW37" s="161"/>
      <c r="BX37" s="162" t="n">
        <f aca="false">(SUMPRODUCT(BR37:BW37,BR8:BW8))/BX8</f>
        <v>0</v>
      </c>
      <c r="BY37" s="160"/>
      <c r="BZ37" s="161"/>
      <c r="CA37" s="161"/>
      <c r="CB37" s="161"/>
      <c r="CC37" s="161"/>
      <c r="CD37" s="161"/>
      <c r="CE37" s="162" t="n">
        <f aca="false">(SUMPRODUCT(BY37:CD37,BY8:CD8))/CE8</f>
        <v>0</v>
      </c>
      <c r="CF37" s="163" t="n">
        <f aca="false">(BX37*BR6+CE37*BY6)/CF6</f>
        <v>0</v>
      </c>
      <c r="CG37" s="160"/>
      <c r="CH37" s="161"/>
      <c r="CI37" s="161"/>
      <c r="CJ37" s="161"/>
      <c r="CK37" s="161"/>
      <c r="CL37" s="161"/>
      <c r="CM37" s="162" t="n">
        <f aca="false">(SUMPRODUCT(CG37:CL37,CG8:CL8))/CM8</f>
        <v>0</v>
      </c>
      <c r="CN37" s="164" t="n">
        <f aca="false">(Y37*D4+AN37*Z4+AU37*AO4+BB37*AV4+BQ37*BC4+CF37*BR4+CM37*CG4)</f>
        <v>0</v>
      </c>
      <c r="CO37" s="165" t="e">
        <f aca="false">CN37/CN5</f>
        <v>#DIV/0!</v>
      </c>
      <c r="CP37" s="166" t="n">
        <f aca="false">RANK(CN37,CN9:CN48)</f>
        <v>1</v>
      </c>
      <c r="CU37" s="167" t="str">
        <f aca="false">CHOOSE(MATCH(J37,{0,59.95,69.95,79.95,89.95,100.05},1),"丁","丙","乙","甲","優")</f>
        <v>丁</v>
      </c>
      <c r="CV37" s="168" t="str">
        <f aca="false">CHOOSE(MATCH(Q37,{0,59.95,69.95,79.95,89.95,100.05},1),"丁","丙","乙","甲","優")</f>
        <v>丁</v>
      </c>
      <c r="CW37" s="168" t="str">
        <f aca="false">CHOOSE(MATCH(X37,{0,59.95,69.95,79.95,89.95,100.05},1),"丁","丙","乙","甲","優")</f>
        <v>丁</v>
      </c>
      <c r="CX37" s="169" t="str">
        <f aca="false">CHOOSE(MATCH(AN37,{0,59.95,69.95,79.95,89.95,100.05},1),"丁","丙","乙","甲","優")</f>
        <v>丁</v>
      </c>
      <c r="CY37" s="169" t="str">
        <f aca="false">CHOOSE(MATCH(AU37,{0,59.95,69.95,79.95,89.95,100.05},1),"丁","丙","乙","甲","優")</f>
        <v>丁</v>
      </c>
      <c r="CZ37" s="169" t="str">
        <f aca="false">CHOOSE(MATCH(BB37,{0,59.95,69.95,79.95,89.95,100.05},1),"丁","丙","乙","甲","優")</f>
        <v>丁</v>
      </c>
      <c r="DA37" s="169" t="str">
        <f aca="false">CHOOSE(MATCH(BQ37,{0,59.95,69.95,79.95,89.95,100.05},1),"丁","丙","乙","甲","優")</f>
        <v>丁</v>
      </c>
      <c r="DB37" s="169" t="str">
        <f aca="false">CHOOSE(MATCH(CF37,{0,59.95,69.95,79.95,89.95,100.05},1),"丁","丙","乙","甲","優")</f>
        <v>丁</v>
      </c>
      <c r="DC37" s="170" t="str">
        <f aca="false">CHOOSE(MATCH(CM37,{0,59.95,69.95,79.95,89.95,100.05},1),"丁","丙","乙","甲","優")</f>
        <v>丁</v>
      </c>
      <c r="DD37" s="171"/>
      <c r="DE37" s="171"/>
      <c r="GG37" s="172"/>
      <c r="GH37" s="172"/>
    </row>
    <row r="38" customFormat="false" ht="15" hidden="false" customHeight="true" outlineLevel="0" collapsed="false">
      <c r="B38" s="174" t="n">
        <f aca="false">首頁!L14</f>
        <v>30</v>
      </c>
      <c r="C38" s="175" t="n">
        <f aca="false">首頁!M14</f>
        <v>0</v>
      </c>
      <c r="D38" s="176"/>
      <c r="E38" s="177"/>
      <c r="F38" s="177"/>
      <c r="G38" s="177"/>
      <c r="H38" s="177"/>
      <c r="I38" s="177"/>
      <c r="J38" s="178" t="n">
        <f aca="false">(SUMPRODUCT(D38:I38,D8:I8))/J8</f>
        <v>0</v>
      </c>
      <c r="K38" s="176"/>
      <c r="L38" s="177"/>
      <c r="M38" s="177"/>
      <c r="N38" s="177"/>
      <c r="O38" s="177"/>
      <c r="P38" s="177"/>
      <c r="Q38" s="178" t="n">
        <f aca="false">(SUMPRODUCT(K38:P38,K8:P8))/Q8</f>
        <v>0</v>
      </c>
      <c r="R38" s="176"/>
      <c r="S38" s="177"/>
      <c r="T38" s="177"/>
      <c r="U38" s="177"/>
      <c r="V38" s="177"/>
      <c r="W38" s="177"/>
      <c r="X38" s="178" t="n">
        <f aca="false">(SUMPRODUCT(R38:W38,R8:W8))/X8</f>
        <v>0</v>
      </c>
      <c r="Y38" s="179" t="n">
        <f aca="false">(J38*D6+Q38*K6+X38*R6)/Y6</f>
        <v>0</v>
      </c>
      <c r="Z38" s="176"/>
      <c r="AA38" s="177"/>
      <c r="AB38" s="177"/>
      <c r="AC38" s="177"/>
      <c r="AD38" s="177"/>
      <c r="AE38" s="177"/>
      <c r="AF38" s="178" t="n">
        <f aca="false">(SUMPRODUCT(Z38:AE38,Z8:AE8))/AF8</f>
        <v>0</v>
      </c>
      <c r="AG38" s="176"/>
      <c r="AH38" s="177"/>
      <c r="AI38" s="177"/>
      <c r="AJ38" s="177"/>
      <c r="AK38" s="177"/>
      <c r="AL38" s="177"/>
      <c r="AM38" s="178" t="n">
        <f aca="false">(SUMPRODUCT(AG38:AL38,AG8:AL8))/AM8</f>
        <v>0</v>
      </c>
      <c r="AN38" s="179" t="n">
        <f aca="false">(AF38*Z6+AM38*AG6)/AN6</f>
        <v>0</v>
      </c>
      <c r="AO38" s="176"/>
      <c r="AP38" s="177"/>
      <c r="AQ38" s="177"/>
      <c r="AR38" s="177"/>
      <c r="AS38" s="177"/>
      <c r="AT38" s="177"/>
      <c r="AU38" s="178" t="n">
        <f aca="false">(SUMPRODUCT(AO38:AT38,AO8:AT8))/AU8</f>
        <v>0</v>
      </c>
      <c r="AV38" s="176"/>
      <c r="AW38" s="177"/>
      <c r="AX38" s="177"/>
      <c r="AY38" s="177"/>
      <c r="AZ38" s="177"/>
      <c r="BA38" s="177"/>
      <c r="BB38" s="178" t="n">
        <f aca="false">(SUMPRODUCT(AV38:BA38,AV8:BA8))/BB8</f>
        <v>0</v>
      </c>
      <c r="BC38" s="176"/>
      <c r="BD38" s="177"/>
      <c r="BE38" s="177"/>
      <c r="BF38" s="177"/>
      <c r="BG38" s="177"/>
      <c r="BH38" s="177"/>
      <c r="BI38" s="178" t="n">
        <f aca="false">(SUMPRODUCT(BC38:BH38,BC8:BH8))/BI8</f>
        <v>0</v>
      </c>
      <c r="BJ38" s="176"/>
      <c r="BK38" s="177"/>
      <c r="BL38" s="177"/>
      <c r="BM38" s="177"/>
      <c r="BN38" s="177"/>
      <c r="BO38" s="177"/>
      <c r="BP38" s="178" t="n">
        <f aca="false">(SUMPRODUCT(BJ38:BO38,BJ8:BO8))/BP8</f>
        <v>0</v>
      </c>
      <c r="BQ38" s="179" t="n">
        <f aca="false">(BI38*BC6+BP38*BJ6)/BQ6</f>
        <v>0</v>
      </c>
      <c r="BR38" s="176"/>
      <c r="BS38" s="177"/>
      <c r="BT38" s="177"/>
      <c r="BU38" s="177"/>
      <c r="BV38" s="177"/>
      <c r="BW38" s="177"/>
      <c r="BX38" s="178" t="n">
        <f aca="false">(SUMPRODUCT(BR38:BW38,BR8:BW8))/BX8</f>
        <v>0</v>
      </c>
      <c r="BY38" s="176"/>
      <c r="BZ38" s="177"/>
      <c r="CA38" s="177"/>
      <c r="CB38" s="177"/>
      <c r="CC38" s="177"/>
      <c r="CD38" s="177"/>
      <c r="CE38" s="178" t="n">
        <f aca="false">(SUMPRODUCT(BY38:CD38,BY8:CD8))/CE8</f>
        <v>0</v>
      </c>
      <c r="CF38" s="179" t="n">
        <f aca="false">(BX38*BR6+CE38*BY6)/CF6</f>
        <v>0</v>
      </c>
      <c r="CG38" s="176"/>
      <c r="CH38" s="177"/>
      <c r="CI38" s="177"/>
      <c r="CJ38" s="177"/>
      <c r="CK38" s="177"/>
      <c r="CL38" s="177"/>
      <c r="CM38" s="178" t="n">
        <f aca="false">(SUMPRODUCT(CG38:CL38,CG8:CL8))/CM8</f>
        <v>0</v>
      </c>
      <c r="CN38" s="180" t="n">
        <f aca="false">(Y38*D4+AN38*Z4+AU38*AO4+BB38*AV4+BQ38*BC4+CF38*BR4+CM38*CG4)</f>
        <v>0</v>
      </c>
      <c r="CO38" s="181" t="e">
        <f aca="false">CN38/CN5</f>
        <v>#DIV/0!</v>
      </c>
      <c r="CP38" s="182" t="n">
        <f aca="false">RANK(CN38,CN9:CN48)</f>
        <v>1</v>
      </c>
      <c r="CU38" s="167" t="str">
        <f aca="false">CHOOSE(MATCH(J38,{0,59.95,69.95,79.95,89.95,100.05},1),"丁","丙","乙","甲","優")</f>
        <v>丁</v>
      </c>
      <c r="CV38" s="168" t="str">
        <f aca="false">CHOOSE(MATCH(Q38,{0,59.95,69.95,79.95,89.95,100.05},1),"丁","丙","乙","甲","優")</f>
        <v>丁</v>
      </c>
      <c r="CW38" s="168" t="str">
        <f aca="false">CHOOSE(MATCH(X38,{0,59.95,69.95,79.95,89.95,100.05},1),"丁","丙","乙","甲","優")</f>
        <v>丁</v>
      </c>
      <c r="CX38" s="169" t="str">
        <f aca="false">CHOOSE(MATCH(AN38,{0,59.95,69.95,79.95,89.95,100.05},1),"丁","丙","乙","甲","優")</f>
        <v>丁</v>
      </c>
      <c r="CY38" s="169" t="str">
        <f aca="false">CHOOSE(MATCH(AU38,{0,59.95,69.95,79.95,89.95,100.05},1),"丁","丙","乙","甲","優")</f>
        <v>丁</v>
      </c>
      <c r="CZ38" s="169" t="str">
        <f aca="false">CHOOSE(MATCH(BB38,{0,59.95,69.95,79.95,89.95,100.05},1),"丁","丙","乙","甲","優")</f>
        <v>丁</v>
      </c>
      <c r="DA38" s="169" t="str">
        <f aca="false">CHOOSE(MATCH(BQ38,{0,59.95,69.95,79.95,89.95,100.05},1),"丁","丙","乙","甲","優")</f>
        <v>丁</v>
      </c>
      <c r="DB38" s="169" t="str">
        <f aca="false">CHOOSE(MATCH(CF38,{0,59.95,69.95,79.95,89.95,100.05},1),"丁","丙","乙","甲","優")</f>
        <v>丁</v>
      </c>
      <c r="DC38" s="170" t="str">
        <f aca="false">CHOOSE(MATCH(CM38,{0,59.95,69.95,79.95,89.95,100.05},1),"丁","丙","乙","甲","優")</f>
        <v>丁</v>
      </c>
      <c r="DD38" s="171"/>
      <c r="DE38" s="171"/>
      <c r="GG38" s="172"/>
      <c r="GH38" s="172"/>
    </row>
    <row r="39" customFormat="false" ht="15" hidden="false" customHeight="true" outlineLevel="0" collapsed="false">
      <c r="B39" s="183" t="n">
        <f aca="false">首頁!L15</f>
        <v>31</v>
      </c>
      <c r="C39" s="184" t="n">
        <f aca="false">首頁!M15</f>
        <v>0</v>
      </c>
      <c r="D39" s="160"/>
      <c r="E39" s="161"/>
      <c r="F39" s="161"/>
      <c r="G39" s="161"/>
      <c r="H39" s="161"/>
      <c r="I39" s="161"/>
      <c r="J39" s="162" t="n">
        <f aca="false">(SUMPRODUCT(D39:I39,D8:I8))/J8</f>
        <v>0</v>
      </c>
      <c r="K39" s="160"/>
      <c r="L39" s="161"/>
      <c r="M39" s="161"/>
      <c r="N39" s="161"/>
      <c r="O39" s="161"/>
      <c r="P39" s="161"/>
      <c r="Q39" s="162" t="n">
        <f aca="false">(SUMPRODUCT(K39:P39,K8:P8))/Q8</f>
        <v>0</v>
      </c>
      <c r="R39" s="160"/>
      <c r="S39" s="161"/>
      <c r="T39" s="161"/>
      <c r="U39" s="161"/>
      <c r="V39" s="161"/>
      <c r="W39" s="161"/>
      <c r="X39" s="162" t="n">
        <f aca="false">(SUMPRODUCT(R39:W39,R8:W8))/X8</f>
        <v>0</v>
      </c>
      <c r="Y39" s="163" t="n">
        <f aca="false">(J39*D6+Q39*K6+X39*R6)/Y6</f>
        <v>0</v>
      </c>
      <c r="Z39" s="160"/>
      <c r="AA39" s="161"/>
      <c r="AB39" s="161"/>
      <c r="AC39" s="161"/>
      <c r="AD39" s="161"/>
      <c r="AE39" s="161"/>
      <c r="AF39" s="162" t="n">
        <f aca="false">(SUMPRODUCT(Z39:AE39,Z8:AE8))/AF8</f>
        <v>0</v>
      </c>
      <c r="AG39" s="160"/>
      <c r="AH39" s="161"/>
      <c r="AI39" s="161"/>
      <c r="AJ39" s="161"/>
      <c r="AK39" s="161"/>
      <c r="AL39" s="161"/>
      <c r="AM39" s="162" t="n">
        <f aca="false">(SUMPRODUCT(AG39:AL39,AG8:AL8))/AM8</f>
        <v>0</v>
      </c>
      <c r="AN39" s="163" t="n">
        <f aca="false">(AF39*Z6+AM39*AG6)/AN6</f>
        <v>0</v>
      </c>
      <c r="AO39" s="160"/>
      <c r="AP39" s="161"/>
      <c r="AQ39" s="161"/>
      <c r="AR39" s="161"/>
      <c r="AS39" s="161"/>
      <c r="AT39" s="161"/>
      <c r="AU39" s="162" t="n">
        <f aca="false">(SUMPRODUCT(AO39:AT39,AO8:AT8))/AU8</f>
        <v>0</v>
      </c>
      <c r="AV39" s="160"/>
      <c r="AW39" s="161"/>
      <c r="AX39" s="161"/>
      <c r="AY39" s="161"/>
      <c r="AZ39" s="161"/>
      <c r="BA39" s="161"/>
      <c r="BB39" s="162" t="n">
        <f aca="false">(SUMPRODUCT(AV39:BA39,AV8:BA8))/BB8</f>
        <v>0</v>
      </c>
      <c r="BC39" s="160"/>
      <c r="BD39" s="161"/>
      <c r="BE39" s="161"/>
      <c r="BF39" s="161"/>
      <c r="BG39" s="161"/>
      <c r="BH39" s="161"/>
      <c r="BI39" s="162" t="n">
        <f aca="false">(SUMPRODUCT(BC39:BH39,BC8:BH8))/BI8</f>
        <v>0</v>
      </c>
      <c r="BJ39" s="160"/>
      <c r="BK39" s="161"/>
      <c r="BL39" s="161"/>
      <c r="BM39" s="161"/>
      <c r="BN39" s="161"/>
      <c r="BO39" s="161"/>
      <c r="BP39" s="162" t="n">
        <f aca="false">(SUMPRODUCT(BJ39:BO39,BJ8:BO8))/BP8</f>
        <v>0</v>
      </c>
      <c r="BQ39" s="163" t="n">
        <f aca="false">(BI39*BC6+BP39*BJ6)/BQ6</f>
        <v>0</v>
      </c>
      <c r="BR39" s="160"/>
      <c r="BS39" s="161"/>
      <c r="BT39" s="161"/>
      <c r="BU39" s="161"/>
      <c r="BV39" s="161"/>
      <c r="BW39" s="161"/>
      <c r="BX39" s="162" t="n">
        <f aca="false">(SUMPRODUCT(BR39:BW39,BR8:BW8))/BX8</f>
        <v>0</v>
      </c>
      <c r="BY39" s="160"/>
      <c r="BZ39" s="161"/>
      <c r="CA39" s="161"/>
      <c r="CB39" s="161"/>
      <c r="CC39" s="161"/>
      <c r="CD39" s="161"/>
      <c r="CE39" s="162" t="n">
        <f aca="false">(SUMPRODUCT(BY39:CD39,BY8:CD8))/CE8</f>
        <v>0</v>
      </c>
      <c r="CF39" s="163" t="n">
        <f aca="false">(BX39*BR6+CE39*BY6)/CF6</f>
        <v>0</v>
      </c>
      <c r="CG39" s="160"/>
      <c r="CH39" s="161"/>
      <c r="CI39" s="161"/>
      <c r="CJ39" s="161"/>
      <c r="CK39" s="161"/>
      <c r="CL39" s="161"/>
      <c r="CM39" s="162" t="n">
        <f aca="false">(SUMPRODUCT(CG39:CL39,CG8:CL8))/CM8</f>
        <v>0</v>
      </c>
      <c r="CN39" s="164" t="n">
        <f aca="false">(Y39*D4+AN39*Z4+AU39*AO4+BB39*AV4+BQ39*BC4+CF39*BR4+CM39*CG4)</f>
        <v>0</v>
      </c>
      <c r="CO39" s="165" t="e">
        <f aca="false">CN39/CN5</f>
        <v>#DIV/0!</v>
      </c>
      <c r="CP39" s="166" t="n">
        <f aca="false">RANK(CN39,CN9:CN48)</f>
        <v>1</v>
      </c>
      <c r="CU39" s="167" t="str">
        <f aca="false">CHOOSE(MATCH(J39,{0,59.95,69.95,79.95,89.95,100.05},1),"丁","丙","乙","甲","優")</f>
        <v>丁</v>
      </c>
      <c r="CV39" s="168" t="str">
        <f aca="false">CHOOSE(MATCH(Q39,{0,59.95,69.95,79.95,89.95,100.05},1),"丁","丙","乙","甲","優")</f>
        <v>丁</v>
      </c>
      <c r="CW39" s="168" t="str">
        <f aca="false">CHOOSE(MATCH(X39,{0,59.95,69.95,79.95,89.95,100.05},1),"丁","丙","乙","甲","優")</f>
        <v>丁</v>
      </c>
      <c r="CX39" s="169" t="str">
        <f aca="false">CHOOSE(MATCH(AN39,{0,59.95,69.95,79.95,89.95,100.05},1),"丁","丙","乙","甲","優")</f>
        <v>丁</v>
      </c>
      <c r="CY39" s="169" t="str">
        <f aca="false">CHOOSE(MATCH(AU39,{0,59.95,69.95,79.95,89.95,100.05},1),"丁","丙","乙","甲","優")</f>
        <v>丁</v>
      </c>
      <c r="CZ39" s="169" t="str">
        <f aca="false">CHOOSE(MATCH(BB39,{0,59.95,69.95,79.95,89.95,100.05},1),"丁","丙","乙","甲","優")</f>
        <v>丁</v>
      </c>
      <c r="DA39" s="169" t="str">
        <f aca="false">CHOOSE(MATCH(BQ39,{0,59.95,69.95,79.95,89.95,100.05},1),"丁","丙","乙","甲","優")</f>
        <v>丁</v>
      </c>
      <c r="DB39" s="169" t="str">
        <f aca="false">CHOOSE(MATCH(CF39,{0,59.95,69.95,79.95,89.95,100.05},1),"丁","丙","乙","甲","優")</f>
        <v>丁</v>
      </c>
      <c r="DC39" s="170" t="str">
        <f aca="false">CHOOSE(MATCH(CM39,{0,59.95,69.95,79.95,89.95,100.05},1),"丁","丙","乙","甲","優")</f>
        <v>丁</v>
      </c>
      <c r="DD39" s="171"/>
      <c r="DE39" s="171"/>
      <c r="GG39" s="172"/>
      <c r="GH39" s="172"/>
    </row>
    <row r="40" customFormat="false" ht="15" hidden="false" customHeight="true" outlineLevel="0" collapsed="false">
      <c r="B40" s="147" t="n">
        <f aca="false">首頁!L16</f>
        <v>32</v>
      </c>
      <c r="C40" s="159" t="n">
        <f aca="false">首頁!M16</f>
        <v>0</v>
      </c>
      <c r="D40" s="160"/>
      <c r="E40" s="161"/>
      <c r="F40" s="161"/>
      <c r="G40" s="161"/>
      <c r="H40" s="161"/>
      <c r="I40" s="161"/>
      <c r="J40" s="162" t="n">
        <f aca="false">(SUMPRODUCT(D40:I40,D8:I8))/J8</f>
        <v>0</v>
      </c>
      <c r="K40" s="160"/>
      <c r="L40" s="161"/>
      <c r="M40" s="161"/>
      <c r="N40" s="161"/>
      <c r="O40" s="161"/>
      <c r="P40" s="161"/>
      <c r="Q40" s="162" t="n">
        <f aca="false">(SUMPRODUCT(K40:P40,K8:P8))/Q8</f>
        <v>0</v>
      </c>
      <c r="R40" s="160"/>
      <c r="S40" s="161"/>
      <c r="T40" s="161"/>
      <c r="U40" s="161"/>
      <c r="V40" s="161"/>
      <c r="W40" s="161"/>
      <c r="X40" s="162" t="n">
        <f aca="false">(SUMPRODUCT(R40:W40,R8:W8))/X8</f>
        <v>0</v>
      </c>
      <c r="Y40" s="163" t="n">
        <f aca="false">(J40*D6+Q40*K6+X40*R6)/Y6</f>
        <v>0</v>
      </c>
      <c r="Z40" s="160"/>
      <c r="AA40" s="161"/>
      <c r="AB40" s="161"/>
      <c r="AC40" s="161"/>
      <c r="AD40" s="161"/>
      <c r="AE40" s="161"/>
      <c r="AF40" s="162" t="n">
        <f aca="false">(SUMPRODUCT(Z40:AE40,Z8:AE8))/AF8</f>
        <v>0</v>
      </c>
      <c r="AG40" s="160"/>
      <c r="AH40" s="161"/>
      <c r="AI40" s="161"/>
      <c r="AJ40" s="161"/>
      <c r="AK40" s="161"/>
      <c r="AL40" s="161"/>
      <c r="AM40" s="162" t="n">
        <f aca="false">(SUMPRODUCT(AG40:AL40,AG8:AL8))/AM8</f>
        <v>0</v>
      </c>
      <c r="AN40" s="163" t="n">
        <f aca="false">(AF40*Z6+AM40*AG6)/AN6</f>
        <v>0</v>
      </c>
      <c r="AO40" s="160"/>
      <c r="AP40" s="161"/>
      <c r="AQ40" s="161"/>
      <c r="AR40" s="161"/>
      <c r="AS40" s="161"/>
      <c r="AT40" s="161"/>
      <c r="AU40" s="162" t="n">
        <f aca="false">(SUMPRODUCT(AO40:AT40,AO8:AT8))/AU8</f>
        <v>0</v>
      </c>
      <c r="AV40" s="160"/>
      <c r="AW40" s="161"/>
      <c r="AX40" s="161"/>
      <c r="AY40" s="161"/>
      <c r="AZ40" s="161"/>
      <c r="BA40" s="161"/>
      <c r="BB40" s="162" t="n">
        <f aca="false">(SUMPRODUCT(AV40:BA40,AV8:BA8))/BB8</f>
        <v>0</v>
      </c>
      <c r="BC40" s="160"/>
      <c r="BD40" s="161"/>
      <c r="BE40" s="161"/>
      <c r="BF40" s="161"/>
      <c r="BG40" s="161"/>
      <c r="BH40" s="161"/>
      <c r="BI40" s="162" t="n">
        <f aca="false">(SUMPRODUCT(BC40:BH40,BC8:BH8))/BI8</f>
        <v>0</v>
      </c>
      <c r="BJ40" s="160"/>
      <c r="BK40" s="161"/>
      <c r="BL40" s="161"/>
      <c r="BM40" s="161"/>
      <c r="BN40" s="161"/>
      <c r="BO40" s="161"/>
      <c r="BP40" s="162" t="n">
        <f aca="false">(SUMPRODUCT(BJ40:BO40,BJ8:BO8))/BP8</f>
        <v>0</v>
      </c>
      <c r="BQ40" s="163" t="n">
        <f aca="false">(BI40*BC6+BP40*BJ6)/BQ6</f>
        <v>0</v>
      </c>
      <c r="BR40" s="160"/>
      <c r="BS40" s="161"/>
      <c r="BT40" s="161"/>
      <c r="BU40" s="161"/>
      <c r="BV40" s="161"/>
      <c r="BW40" s="161"/>
      <c r="BX40" s="162" t="n">
        <f aca="false">(SUMPRODUCT(BR40:BW40,BR8:BW8))/BX8</f>
        <v>0</v>
      </c>
      <c r="BY40" s="160"/>
      <c r="BZ40" s="161"/>
      <c r="CA40" s="161"/>
      <c r="CB40" s="161"/>
      <c r="CC40" s="161"/>
      <c r="CD40" s="161"/>
      <c r="CE40" s="162" t="n">
        <f aca="false">(SUMPRODUCT(BY40:CD40,BY8:CD8))/CE8</f>
        <v>0</v>
      </c>
      <c r="CF40" s="163" t="n">
        <f aca="false">(BX40*BR6+CE40*BY6)/CF6</f>
        <v>0</v>
      </c>
      <c r="CG40" s="160"/>
      <c r="CH40" s="161"/>
      <c r="CI40" s="161"/>
      <c r="CJ40" s="161"/>
      <c r="CK40" s="161"/>
      <c r="CL40" s="161"/>
      <c r="CM40" s="162" t="n">
        <f aca="false">(SUMPRODUCT(CG40:CL40,CG8:CL8))/CM8</f>
        <v>0</v>
      </c>
      <c r="CN40" s="164" t="n">
        <f aca="false">(Y40*D4+AN40*Z4+AU40*AO4+BB40*AV4+BQ40*BC4+CF40*BR4+CM40*CG4)</f>
        <v>0</v>
      </c>
      <c r="CO40" s="165" t="e">
        <f aca="false">CN40/CN5</f>
        <v>#DIV/0!</v>
      </c>
      <c r="CP40" s="166" t="n">
        <f aca="false">RANK(CN40,CN9:CN48)</f>
        <v>1</v>
      </c>
      <c r="CU40" s="167" t="str">
        <f aca="false">CHOOSE(MATCH(J40,{0,59.95,69.95,79.95,89.95,100.05},1),"丁","丙","乙","甲","優")</f>
        <v>丁</v>
      </c>
      <c r="CV40" s="168" t="str">
        <f aca="false">CHOOSE(MATCH(Q40,{0,59.95,69.95,79.95,89.95,100.05},1),"丁","丙","乙","甲","優")</f>
        <v>丁</v>
      </c>
      <c r="CW40" s="168" t="str">
        <f aca="false">CHOOSE(MATCH(X40,{0,59.95,69.95,79.95,89.95,100.05},1),"丁","丙","乙","甲","優")</f>
        <v>丁</v>
      </c>
      <c r="CX40" s="169" t="str">
        <f aca="false">CHOOSE(MATCH(AN40,{0,59.95,69.95,79.95,89.95,100.05},1),"丁","丙","乙","甲","優")</f>
        <v>丁</v>
      </c>
      <c r="CY40" s="169" t="str">
        <f aca="false">CHOOSE(MATCH(AU40,{0,59.95,69.95,79.95,89.95,100.05},1),"丁","丙","乙","甲","優")</f>
        <v>丁</v>
      </c>
      <c r="CZ40" s="169" t="str">
        <f aca="false">CHOOSE(MATCH(BB40,{0,59.95,69.95,79.95,89.95,100.05},1),"丁","丙","乙","甲","優")</f>
        <v>丁</v>
      </c>
      <c r="DA40" s="169" t="str">
        <f aca="false">CHOOSE(MATCH(BQ40,{0,59.95,69.95,79.95,89.95,100.05},1),"丁","丙","乙","甲","優")</f>
        <v>丁</v>
      </c>
      <c r="DB40" s="169" t="str">
        <f aca="false">CHOOSE(MATCH(CF40,{0,59.95,69.95,79.95,89.95,100.05},1),"丁","丙","乙","甲","優")</f>
        <v>丁</v>
      </c>
      <c r="DC40" s="170" t="str">
        <f aca="false">CHOOSE(MATCH(CM40,{0,59.95,69.95,79.95,89.95,100.05},1),"丁","丙","乙","甲","優")</f>
        <v>丁</v>
      </c>
      <c r="DD40" s="171"/>
      <c r="DE40" s="171"/>
      <c r="GG40" s="172"/>
      <c r="GH40" s="172"/>
    </row>
    <row r="41" customFormat="false" ht="15" hidden="false" customHeight="true" outlineLevel="0" collapsed="false">
      <c r="B41" s="147" t="n">
        <f aca="false">首頁!L17</f>
        <v>33</v>
      </c>
      <c r="C41" s="159" t="n">
        <f aca="false">首頁!M17</f>
        <v>0</v>
      </c>
      <c r="D41" s="160"/>
      <c r="E41" s="161"/>
      <c r="F41" s="161"/>
      <c r="G41" s="161"/>
      <c r="H41" s="161"/>
      <c r="I41" s="161"/>
      <c r="J41" s="162" t="n">
        <f aca="false">(SUMPRODUCT(D41:I41,D8:I8))/J8</f>
        <v>0</v>
      </c>
      <c r="K41" s="160"/>
      <c r="L41" s="161"/>
      <c r="M41" s="161"/>
      <c r="N41" s="161"/>
      <c r="O41" s="161"/>
      <c r="P41" s="161"/>
      <c r="Q41" s="162" t="n">
        <f aca="false">(SUMPRODUCT(K41:P41,K8:P8))/Q8</f>
        <v>0</v>
      </c>
      <c r="R41" s="160"/>
      <c r="S41" s="161"/>
      <c r="T41" s="161"/>
      <c r="U41" s="161"/>
      <c r="V41" s="161"/>
      <c r="W41" s="161"/>
      <c r="X41" s="162" t="n">
        <f aca="false">(SUMPRODUCT(R41:W41,R8:W8))/X8</f>
        <v>0</v>
      </c>
      <c r="Y41" s="163" t="n">
        <f aca="false">(J41*D6+Q41*K6+X41*R6)/Y6</f>
        <v>0</v>
      </c>
      <c r="Z41" s="160"/>
      <c r="AA41" s="161"/>
      <c r="AB41" s="161"/>
      <c r="AC41" s="161"/>
      <c r="AD41" s="161"/>
      <c r="AE41" s="161"/>
      <c r="AF41" s="162" t="n">
        <f aca="false">(SUMPRODUCT(Z41:AE41,Z8:AE8))/AF8</f>
        <v>0</v>
      </c>
      <c r="AG41" s="160"/>
      <c r="AH41" s="161"/>
      <c r="AI41" s="161"/>
      <c r="AJ41" s="161"/>
      <c r="AK41" s="161"/>
      <c r="AL41" s="161"/>
      <c r="AM41" s="162" t="n">
        <f aca="false">(SUMPRODUCT(AG41:AL41,AG8:AL8))/AM8</f>
        <v>0</v>
      </c>
      <c r="AN41" s="163" t="n">
        <f aca="false">(AF41*Z6+AM41*AG6)/AN6</f>
        <v>0</v>
      </c>
      <c r="AO41" s="160"/>
      <c r="AP41" s="161"/>
      <c r="AQ41" s="161"/>
      <c r="AR41" s="161"/>
      <c r="AS41" s="161"/>
      <c r="AT41" s="161"/>
      <c r="AU41" s="162" t="n">
        <f aca="false">(SUMPRODUCT(AO41:AT41,AO8:AT8))/AU8</f>
        <v>0</v>
      </c>
      <c r="AV41" s="160"/>
      <c r="AW41" s="161"/>
      <c r="AX41" s="161"/>
      <c r="AY41" s="161"/>
      <c r="AZ41" s="161"/>
      <c r="BA41" s="161"/>
      <c r="BB41" s="162" t="n">
        <f aca="false">(SUMPRODUCT(AV41:BA41,AV8:BA8))/BB8</f>
        <v>0</v>
      </c>
      <c r="BC41" s="160"/>
      <c r="BD41" s="161"/>
      <c r="BE41" s="161"/>
      <c r="BF41" s="161"/>
      <c r="BG41" s="161"/>
      <c r="BH41" s="161"/>
      <c r="BI41" s="162" t="n">
        <f aca="false">(SUMPRODUCT(BC41:BH41,BC8:BH8))/BI8</f>
        <v>0</v>
      </c>
      <c r="BJ41" s="160"/>
      <c r="BK41" s="161"/>
      <c r="BL41" s="161"/>
      <c r="BM41" s="161"/>
      <c r="BN41" s="161"/>
      <c r="BO41" s="161"/>
      <c r="BP41" s="162" t="n">
        <f aca="false">(SUMPRODUCT(BJ41:BO41,BJ8:BO8))/BP8</f>
        <v>0</v>
      </c>
      <c r="BQ41" s="163" t="n">
        <f aca="false">(BI41*BC6+BP41*BJ6)/BQ6</f>
        <v>0</v>
      </c>
      <c r="BR41" s="160"/>
      <c r="BS41" s="161"/>
      <c r="BT41" s="161"/>
      <c r="BU41" s="161"/>
      <c r="BV41" s="161"/>
      <c r="BW41" s="161"/>
      <c r="BX41" s="162" t="n">
        <f aca="false">(SUMPRODUCT(BR41:BW41,BR8:BW8))/BX8</f>
        <v>0</v>
      </c>
      <c r="BY41" s="160"/>
      <c r="BZ41" s="161"/>
      <c r="CA41" s="161"/>
      <c r="CB41" s="161"/>
      <c r="CC41" s="161"/>
      <c r="CD41" s="161"/>
      <c r="CE41" s="162" t="n">
        <f aca="false">(SUMPRODUCT(BY41:CD41,BY8:CD8))/CE8</f>
        <v>0</v>
      </c>
      <c r="CF41" s="163" t="n">
        <f aca="false">(BX41*BR6+CE41*BY6)/CF6</f>
        <v>0</v>
      </c>
      <c r="CG41" s="160"/>
      <c r="CH41" s="161"/>
      <c r="CI41" s="161"/>
      <c r="CJ41" s="161"/>
      <c r="CK41" s="161"/>
      <c r="CL41" s="161"/>
      <c r="CM41" s="162" t="n">
        <f aca="false">(SUMPRODUCT(CG41:CL41,CG8:CL8))/CM8</f>
        <v>0</v>
      </c>
      <c r="CN41" s="164" t="n">
        <f aca="false">(Y41*D4+AN41*Z4+AU41*AO4+BB41*AV4+BQ41*BC4+CF41*BR4+CM41*CG4)</f>
        <v>0</v>
      </c>
      <c r="CO41" s="165" t="e">
        <f aca="false">CN41/CN5</f>
        <v>#DIV/0!</v>
      </c>
      <c r="CP41" s="166" t="n">
        <f aca="false">RANK(CN41,CN9:CN48)</f>
        <v>1</v>
      </c>
      <c r="CU41" s="167" t="str">
        <f aca="false">CHOOSE(MATCH(J41,{0,59.95,69.95,79.95,89.95,100.05},1),"丁","丙","乙","甲","優")</f>
        <v>丁</v>
      </c>
      <c r="CV41" s="168" t="str">
        <f aca="false">CHOOSE(MATCH(Q41,{0,59.95,69.95,79.95,89.95,100.05},1),"丁","丙","乙","甲","優")</f>
        <v>丁</v>
      </c>
      <c r="CW41" s="168" t="str">
        <f aca="false">CHOOSE(MATCH(X41,{0,59.95,69.95,79.95,89.95,100.05},1),"丁","丙","乙","甲","優")</f>
        <v>丁</v>
      </c>
      <c r="CX41" s="169" t="str">
        <f aca="false">CHOOSE(MATCH(AN41,{0,59.95,69.95,79.95,89.95,100.05},1),"丁","丙","乙","甲","優")</f>
        <v>丁</v>
      </c>
      <c r="CY41" s="169" t="str">
        <f aca="false">CHOOSE(MATCH(AU41,{0,59.95,69.95,79.95,89.95,100.05},1),"丁","丙","乙","甲","優")</f>
        <v>丁</v>
      </c>
      <c r="CZ41" s="169" t="str">
        <f aca="false">CHOOSE(MATCH(BB41,{0,59.95,69.95,79.95,89.95,100.05},1),"丁","丙","乙","甲","優")</f>
        <v>丁</v>
      </c>
      <c r="DA41" s="169" t="str">
        <f aca="false">CHOOSE(MATCH(BQ41,{0,59.95,69.95,79.95,89.95,100.05},1),"丁","丙","乙","甲","優")</f>
        <v>丁</v>
      </c>
      <c r="DB41" s="169" t="str">
        <f aca="false">CHOOSE(MATCH(CF41,{0,59.95,69.95,79.95,89.95,100.05},1),"丁","丙","乙","甲","優")</f>
        <v>丁</v>
      </c>
      <c r="DC41" s="170" t="str">
        <f aca="false">CHOOSE(MATCH(CM41,{0,59.95,69.95,79.95,89.95,100.05},1),"丁","丙","乙","甲","優")</f>
        <v>丁</v>
      </c>
      <c r="DD41" s="171"/>
      <c r="DE41" s="171"/>
      <c r="GG41" s="172"/>
      <c r="GH41" s="172"/>
    </row>
    <row r="42" customFormat="false" ht="15" hidden="false" customHeight="true" outlineLevel="0" collapsed="false">
      <c r="B42" s="147" t="n">
        <f aca="false">首頁!L18</f>
        <v>34</v>
      </c>
      <c r="C42" s="159" t="n">
        <f aca="false">首頁!M18</f>
        <v>0</v>
      </c>
      <c r="D42" s="160"/>
      <c r="E42" s="161"/>
      <c r="F42" s="161"/>
      <c r="G42" s="161"/>
      <c r="H42" s="161"/>
      <c r="I42" s="161"/>
      <c r="J42" s="162" t="n">
        <f aca="false">(SUMPRODUCT(D42:I42,D8:I8))/J8</f>
        <v>0</v>
      </c>
      <c r="K42" s="160"/>
      <c r="L42" s="161"/>
      <c r="M42" s="161"/>
      <c r="N42" s="161"/>
      <c r="O42" s="161"/>
      <c r="P42" s="161"/>
      <c r="Q42" s="162" t="n">
        <f aca="false">(SUMPRODUCT(K42:P42,K8:P8))/Q8</f>
        <v>0</v>
      </c>
      <c r="R42" s="160"/>
      <c r="S42" s="161"/>
      <c r="T42" s="161"/>
      <c r="U42" s="161"/>
      <c r="V42" s="161"/>
      <c r="W42" s="161"/>
      <c r="X42" s="162" t="n">
        <f aca="false">(SUMPRODUCT(R42:W42,R8:W8))/X8</f>
        <v>0</v>
      </c>
      <c r="Y42" s="163" t="n">
        <f aca="false">(J42*D6+Q42*K6+X42*R6)/Y6</f>
        <v>0</v>
      </c>
      <c r="Z42" s="160"/>
      <c r="AA42" s="161"/>
      <c r="AB42" s="161"/>
      <c r="AC42" s="161"/>
      <c r="AD42" s="161"/>
      <c r="AE42" s="161"/>
      <c r="AF42" s="162" t="n">
        <f aca="false">(SUMPRODUCT(Z42:AE42,Z8:AE8))/AF8</f>
        <v>0</v>
      </c>
      <c r="AG42" s="160"/>
      <c r="AH42" s="161"/>
      <c r="AI42" s="161"/>
      <c r="AJ42" s="161"/>
      <c r="AK42" s="161"/>
      <c r="AL42" s="161"/>
      <c r="AM42" s="162" t="n">
        <f aca="false">(SUMPRODUCT(AG42:AL42,AG8:AL8))/AM8</f>
        <v>0</v>
      </c>
      <c r="AN42" s="163" t="n">
        <f aca="false">(AF42*Z6+AM42*AG6)/AN6</f>
        <v>0</v>
      </c>
      <c r="AO42" s="160"/>
      <c r="AP42" s="161"/>
      <c r="AQ42" s="161"/>
      <c r="AR42" s="161"/>
      <c r="AS42" s="161"/>
      <c r="AT42" s="161"/>
      <c r="AU42" s="162" t="n">
        <f aca="false">(SUMPRODUCT(AO42:AT42,AO8:AT8))/AU8</f>
        <v>0</v>
      </c>
      <c r="AV42" s="160"/>
      <c r="AW42" s="161"/>
      <c r="AX42" s="161"/>
      <c r="AY42" s="161"/>
      <c r="AZ42" s="161"/>
      <c r="BA42" s="161"/>
      <c r="BB42" s="162" t="n">
        <f aca="false">(SUMPRODUCT(AV42:BA42,AV8:BA8))/BB8</f>
        <v>0</v>
      </c>
      <c r="BC42" s="160"/>
      <c r="BD42" s="161"/>
      <c r="BE42" s="161"/>
      <c r="BF42" s="161"/>
      <c r="BG42" s="161"/>
      <c r="BH42" s="161"/>
      <c r="BI42" s="162" t="n">
        <f aca="false">(SUMPRODUCT(BC42:BH42,BC8:BH8))/BI8</f>
        <v>0</v>
      </c>
      <c r="BJ42" s="160"/>
      <c r="BK42" s="161"/>
      <c r="BL42" s="161"/>
      <c r="BM42" s="161"/>
      <c r="BN42" s="161"/>
      <c r="BO42" s="161"/>
      <c r="BP42" s="162" t="n">
        <f aca="false">(SUMPRODUCT(BJ42:BO42,BJ8:BO8))/BP8</f>
        <v>0</v>
      </c>
      <c r="BQ42" s="163" t="n">
        <f aca="false">(BI42*BC6+BP42*BJ6)/BQ6</f>
        <v>0</v>
      </c>
      <c r="BR42" s="160"/>
      <c r="BS42" s="161"/>
      <c r="BT42" s="161"/>
      <c r="BU42" s="161"/>
      <c r="BV42" s="161"/>
      <c r="BW42" s="161"/>
      <c r="BX42" s="162" t="n">
        <f aca="false">(SUMPRODUCT(BR42:BW42,BR8:BW8))/BX8</f>
        <v>0</v>
      </c>
      <c r="BY42" s="160"/>
      <c r="BZ42" s="161"/>
      <c r="CA42" s="161"/>
      <c r="CB42" s="161"/>
      <c r="CC42" s="161"/>
      <c r="CD42" s="161"/>
      <c r="CE42" s="162" t="n">
        <f aca="false">(SUMPRODUCT(BY42:CD42,BY8:CD8))/CE8</f>
        <v>0</v>
      </c>
      <c r="CF42" s="163" t="n">
        <f aca="false">(BX42*BR6+CE42*BY6)/CF6</f>
        <v>0</v>
      </c>
      <c r="CG42" s="160"/>
      <c r="CH42" s="161"/>
      <c r="CI42" s="161"/>
      <c r="CJ42" s="161"/>
      <c r="CK42" s="161"/>
      <c r="CL42" s="161"/>
      <c r="CM42" s="162" t="n">
        <f aca="false">(SUMPRODUCT(CG42:CL42,CG8:CL8))/CM8</f>
        <v>0</v>
      </c>
      <c r="CN42" s="164" t="n">
        <f aca="false">(Y42*D4+AN42*Z4+AU42*AO4+BB42*AV4+BQ42*BC4+CF42*BR4+CM42*CG4)</f>
        <v>0</v>
      </c>
      <c r="CO42" s="165" t="e">
        <f aca="false">CN42/CN5</f>
        <v>#DIV/0!</v>
      </c>
      <c r="CP42" s="166" t="n">
        <f aca="false">RANK(CN42,CN9:CN48)</f>
        <v>1</v>
      </c>
      <c r="CU42" s="167" t="str">
        <f aca="false">CHOOSE(MATCH(J42,{0,59.95,69.95,79.95,89.95,100.05},1),"丁","丙","乙","甲","優")</f>
        <v>丁</v>
      </c>
      <c r="CV42" s="168" t="str">
        <f aca="false">CHOOSE(MATCH(Q42,{0,59.95,69.95,79.95,89.95,100.05},1),"丁","丙","乙","甲","優")</f>
        <v>丁</v>
      </c>
      <c r="CW42" s="168" t="str">
        <f aca="false">CHOOSE(MATCH(X42,{0,59.95,69.95,79.95,89.95,100.05},1),"丁","丙","乙","甲","優")</f>
        <v>丁</v>
      </c>
      <c r="CX42" s="169" t="str">
        <f aca="false">CHOOSE(MATCH(AN42,{0,59.95,69.95,79.95,89.95,100.05},1),"丁","丙","乙","甲","優")</f>
        <v>丁</v>
      </c>
      <c r="CY42" s="169" t="str">
        <f aca="false">CHOOSE(MATCH(AU42,{0,59.95,69.95,79.95,89.95,100.05},1),"丁","丙","乙","甲","優")</f>
        <v>丁</v>
      </c>
      <c r="CZ42" s="169" t="str">
        <f aca="false">CHOOSE(MATCH(BB42,{0,59.95,69.95,79.95,89.95,100.05},1),"丁","丙","乙","甲","優")</f>
        <v>丁</v>
      </c>
      <c r="DA42" s="169" t="str">
        <f aca="false">CHOOSE(MATCH(BQ42,{0,59.95,69.95,79.95,89.95,100.05},1),"丁","丙","乙","甲","優")</f>
        <v>丁</v>
      </c>
      <c r="DB42" s="169" t="str">
        <f aca="false">CHOOSE(MATCH(CF42,{0,59.95,69.95,79.95,89.95,100.05},1),"丁","丙","乙","甲","優")</f>
        <v>丁</v>
      </c>
      <c r="DC42" s="170" t="str">
        <f aca="false">CHOOSE(MATCH(CM42,{0,59.95,69.95,79.95,89.95,100.05},1),"丁","丙","乙","甲","優")</f>
        <v>丁</v>
      </c>
      <c r="DD42" s="171"/>
      <c r="DE42" s="171"/>
      <c r="GG42" s="172"/>
      <c r="GH42" s="172"/>
    </row>
    <row r="43" customFormat="false" ht="15" hidden="false" customHeight="true" outlineLevel="0" collapsed="false">
      <c r="B43" s="174" t="n">
        <f aca="false">首頁!L19</f>
        <v>35</v>
      </c>
      <c r="C43" s="175" t="n">
        <f aca="false">首頁!M19</f>
        <v>0</v>
      </c>
      <c r="D43" s="176"/>
      <c r="E43" s="177"/>
      <c r="F43" s="177"/>
      <c r="G43" s="177"/>
      <c r="H43" s="177"/>
      <c r="I43" s="177"/>
      <c r="J43" s="178" t="n">
        <f aca="false">(SUMPRODUCT(D43:I43,D8:I8))/J8</f>
        <v>0</v>
      </c>
      <c r="K43" s="176"/>
      <c r="L43" s="177"/>
      <c r="M43" s="177"/>
      <c r="N43" s="177"/>
      <c r="O43" s="177"/>
      <c r="P43" s="177"/>
      <c r="Q43" s="178" t="n">
        <f aca="false">(SUMPRODUCT(K43:P43,K8:P8))/Q8</f>
        <v>0</v>
      </c>
      <c r="R43" s="176"/>
      <c r="S43" s="177"/>
      <c r="T43" s="177"/>
      <c r="U43" s="177"/>
      <c r="V43" s="177"/>
      <c r="W43" s="177"/>
      <c r="X43" s="178" t="n">
        <f aca="false">(SUMPRODUCT(R43:W43,R8:W8))/X8</f>
        <v>0</v>
      </c>
      <c r="Y43" s="179" t="n">
        <f aca="false">(J43*D6+Q43*K6+X43*R6)/Y6</f>
        <v>0</v>
      </c>
      <c r="Z43" s="176"/>
      <c r="AA43" s="177"/>
      <c r="AB43" s="177"/>
      <c r="AC43" s="177"/>
      <c r="AD43" s="177"/>
      <c r="AE43" s="177"/>
      <c r="AF43" s="178" t="n">
        <f aca="false">(SUMPRODUCT(Z43:AE43,Z8:AE8))/AF8</f>
        <v>0</v>
      </c>
      <c r="AG43" s="176"/>
      <c r="AH43" s="177"/>
      <c r="AI43" s="177"/>
      <c r="AJ43" s="177"/>
      <c r="AK43" s="177"/>
      <c r="AL43" s="177"/>
      <c r="AM43" s="178" t="n">
        <f aca="false">(SUMPRODUCT(AG43:AL43,AG8:AL8))/AM8</f>
        <v>0</v>
      </c>
      <c r="AN43" s="179" t="n">
        <f aca="false">(AF43*Z6+AM43*AG6)/AN6</f>
        <v>0</v>
      </c>
      <c r="AO43" s="176"/>
      <c r="AP43" s="177"/>
      <c r="AQ43" s="177"/>
      <c r="AR43" s="177"/>
      <c r="AS43" s="177"/>
      <c r="AT43" s="177"/>
      <c r="AU43" s="178" t="n">
        <f aca="false">(SUMPRODUCT(AO43:AT43,AO8:AT8))/AU8</f>
        <v>0</v>
      </c>
      <c r="AV43" s="176"/>
      <c r="AW43" s="177"/>
      <c r="AX43" s="177"/>
      <c r="AY43" s="177"/>
      <c r="AZ43" s="177"/>
      <c r="BA43" s="177"/>
      <c r="BB43" s="178" t="n">
        <f aca="false">(SUMPRODUCT(AV43:BA43,AV8:BA8))/BB8</f>
        <v>0</v>
      </c>
      <c r="BC43" s="176"/>
      <c r="BD43" s="177"/>
      <c r="BE43" s="177"/>
      <c r="BF43" s="177"/>
      <c r="BG43" s="177"/>
      <c r="BH43" s="177"/>
      <c r="BI43" s="178" t="n">
        <f aca="false">(SUMPRODUCT(BC43:BH43,BC8:BH8))/BI8</f>
        <v>0</v>
      </c>
      <c r="BJ43" s="176"/>
      <c r="BK43" s="177"/>
      <c r="BL43" s="177"/>
      <c r="BM43" s="177"/>
      <c r="BN43" s="177"/>
      <c r="BO43" s="177"/>
      <c r="BP43" s="178" t="n">
        <f aca="false">(SUMPRODUCT(BJ43:BO43,BJ8:BO8))/BP8</f>
        <v>0</v>
      </c>
      <c r="BQ43" s="179" t="n">
        <f aca="false">(BI43*BC6+BP43*BJ6)/BQ6</f>
        <v>0</v>
      </c>
      <c r="BR43" s="176"/>
      <c r="BS43" s="177"/>
      <c r="BT43" s="177"/>
      <c r="BU43" s="177"/>
      <c r="BV43" s="177"/>
      <c r="BW43" s="177"/>
      <c r="BX43" s="178" t="n">
        <f aca="false">(SUMPRODUCT(BR43:BW43,BR8:BW8))/BX8</f>
        <v>0</v>
      </c>
      <c r="BY43" s="176"/>
      <c r="BZ43" s="177"/>
      <c r="CA43" s="177"/>
      <c r="CB43" s="177"/>
      <c r="CC43" s="177"/>
      <c r="CD43" s="177"/>
      <c r="CE43" s="178" t="n">
        <f aca="false">(SUMPRODUCT(BY43:CD43,BY8:CD8))/CE8</f>
        <v>0</v>
      </c>
      <c r="CF43" s="179" t="n">
        <f aca="false">(BX43*BR6+CE43*BY6)/CF6</f>
        <v>0</v>
      </c>
      <c r="CG43" s="176"/>
      <c r="CH43" s="177"/>
      <c r="CI43" s="177"/>
      <c r="CJ43" s="177"/>
      <c r="CK43" s="177"/>
      <c r="CL43" s="177"/>
      <c r="CM43" s="178" t="n">
        <f aca="false">(SUMPRODUCT(CG43:CL43,CG8:CL8))/CM8</f>
        <v>0</v>
      </c>
      <c r="CN43" s="180" t="n">
        <f aca="false">(Y43*D4+AN43*Z4+AU43*AO4+BB43*AV4+BQ43*BC4+CF43*BR4+CM43*CG4)</f>
        <v>0</v>
      </c>
      <c r="CO43" s="181" t="e">
        <f aca="false">CN43/CN5</f>
        <v>#DIV/0!</v>
      </c>
      <c r="CP43" s="182" t="n">
        <f aca="false">RANK(CN43,CN9:CN48)</f>
        <v>1</v>
      </c>
      <c r="CU43" s="167" t="str">
        <f aca="false">CHOOSE(MATCH(J43,{0,59.95,69.95,79.95,89.95,100.05},1),"丁","丙","乙","甲","優")</f>
        <v>丁</v>
      </c>
      <c r="CV43" s="168" t="str">
        <f aca="false">CHOOSE(MATCH(Q43,{0,59.95,69.95,79.95,89.95,100.05},1),"丁","丙","乙","甲","優")</f>
        <v>丁</v>
      </c>
      <c r="CW43" s="168" t="str">
        <f aca="false">CHOOSE(MATCH(X43,{0,59.95,69.95,79.95,89.95,100.05},1),"丁","丙","乙","甲","優")</f>
        <v>丁</v>
      </c>
      <c r="CX43" s="169" t="str">
        <f aca="false">CHOOSE(MATCH(AN43,{0,59.95,69.95,79.95,89.95,100.05},1),"丁","丙","乙","甲","優")</f>
        <v>丁</v>
      </c>
      <c r="CY43" s="169" t="str">
        <f aca="false">CHOOSE(MATCH(AU43,{0,59.95,69.95,79.95,89.95,100.05},1),"丁","丙","乙","甲","優")</f>
        <v>丁</v>
      </c>
      <c r="CZ43" s="169" t="str">
        <f aca="false">CHOOSE(MATCH(BB43,{0,59.95,69.95,79.95,89.95,100.05},1),"丁","丙","乙","甲","優")</f>
        <v>丁</v>
      </c>
      <c r="DA43" s="169" t="str">
        <f aca="false">CHOOSE(MATCH(BQ43,{0,59.95,69.95,79.95,89.95,100.05},1),"丁","丙","乙","甲","優")</f>
        <v>丁</v>
      </c>
      <c r="DB43" s="169" t="str">
        <f aca="false">CHOOSE(MATCH(CF43,{0,59.95,69.95,79.95,89.95,100.05},1),"丁","丙","乙","甲","優")</f>
        <v>丁</v>
      </c>
      <c r="DC43" s="170" t="str">
        <f aca="false">CHOOSE(MATCH(CM43,{0,59.95,69.95,79.95,89.95,100.05},1),"丁","丙","乙","甲","優")</f>
        <v>丁</v>
      </c>
      <c r="DD43" s="171"/>
      <c r="DE43" s="171"/>
      <c r="GG43" s="172"/>
      <c r="GH43" s="172"/>
    </row>
    <row r="44" customFormat="false" ht="15" hidden="false" customHeight="true" outlineLevel="0" collapsed="false">
      <c r="B44" s="183" t="n">
        <f aca="false">首頁!L20</f>
        <v>0</v>
      </c>
      <c r="C44" s="184" t="n">
        <f aca="false">首頁!M20</f>
        <v>0</v>
      </c>
      <c r="D44" s="160"/>
      <c r="E44" s="161"/>
      <c r="F44" s="161"/>
      <c r="G44" s="161"/>
      <c r="H44" s="161"/>
      <c r="I44" s="161"/>
      <c r="J44" s="162" t="n">
        <f aca="false">(SUMPRODUCT(D44:I44,D8:I8))/J8</f>
        <v>0</v>
      </c>
      <c r="K44" s="160"/>
      <c r="L44" s="161"/>
      <c r="M44" s="161"/>
      <c r="N44" s="161"/>
      <c r="O44" s="161"/>
      <c r="P44" s="161"/>
      <c r="Q44" s="162" t="n">
        <f aca="false">(SUMPRODUCT(K44:P44,K8:P8))/Q8</f>
        <v>0</v>
      </c>
      <c r="R44" s="160"/>
      <c r="S44" s="161"/>
      <c r="T44" s="161"/>
      <c r="U44" s="161"/>
      <c r="V44" s="161"/>
      <c r="W44" s="161"/>
      <c r="X44" s="162" t="n">
        <f aca="false">(SUMPRODUCT(R44:W44,R8:W8))/X8</f>
        <v>0</v>
      </c>
      <c r="Y44" s="163" t="n">
        <f aca="false">(J44*D6+Q44*K6+X44*R6)/Y6</f>
        <v>0</v>
      </c>
      <c r="Z44" s="160"/>
      <c r="AA44" s="161"/>
      <c r="AB44" s="161"/>
      <c r="AC44" s="161"/>
      <c r="AD44" s="161"/>
      <c r="AE44" s="161"/>
      <c r="AF44" s="162" t="n">
        <f aca="false">(SUMPRODUCT(Z44:AE44,Z8:AE8))/AF8</f>
        <v>0</v>
      </c>
      <c r="AG44" s="160"/>
      <c r="AH44" s="161"/>
      <c r="AI44" s="161"/>
      <c r="AJ44" s="161"/>
      <c r="AK44" s="161"/>
      <c r="AL44" s="161"/>
      <c r="AM44" s="162" t="n">
        <f aca="false">(SUMPRODUCT(AG44:AL44,AG8:AL8))/AM8</f>
        <v>0</v>
      </c>
      <c r="AN44" s="163" t="n">
        <f aca="false">(AF44*Z6+AM44*AG6)/AN6</f>
        <v>0</v>
      </c>
      <c r="AO44" s="160"/>
      <c r="AP44" s="161"/>
      <c r="AQ44" s="161"/>
      <c r="AR44" s="161"/>
      <c r="AS44" s="161"/>
      <c r="AT44" s="161"/>
      <c r="AU44" s="162" t="n">
        <f aca="false">(SUMPRODUCT(AO44:AT44,AO8:AT8))/AU8</f>
        <v>0</v>
      </c>
      <c r="AV44" s="160"/>
      <c r="AW44" s="161"/>
      <c r="AX44" s="161"/>
      <c r="AY44" s="161"/>
      <c r="AZ44" s="161"/>
      <c r="BA44" s="161"/>
      <c r="BB44" s="162" t="n">
        <f aca="false">(SUMPRODUCT(AV44:BA44,AV8:BA8))/BB8</f>
        <v>0</v>
      </c>
      <c r="BC44" s="160"/>
      <c r="BD44" s="161"/>
      <c r="BE44" s="161"/>
      <c r="BF44" s="161"/>
      <c r="BG44" s="161"/>
      <c r="BH44" s="161"/>
      <c r="BI44" s="162" t="n">
        <f aca="false">(SUMPRODUCT(BC44:BH44,BC8:BH8))/BI8</f>
        <v>0</v>
      </c>
      <c r="BJ44" s="160"/>
      <c r="BK44" s="161"/>
      <c r="BL44" s="161"/>
      <c r="BM44" s="161"/>
      <c r="BN44" s="161"/>
      <c r="BO44" s="161"/>
      <c r="BP44" s="162" t="n">
        <f aca="false">(SUMPRODUCT(BJ44:BO44,BJ8:BO8))/BP8</f>
        <v>0</v>
      </c>
      <c r="BQ44" s="163" t="n">
        <f aca="false">(BI44*BC6+BP44*BJ6)/BQ6</f>
        <v>0</v>
      </c>
      <c r="BR44" s="160"/>
      <c r="BS44" s="161"/>
      <c r="BT44" s="161"/>
      <c r="BU44" s="161"/>
      <c r="BV44" s="161"/>
      <c r="BW44" s="161"/>
      <c r="BX44" s="162" t="n">
        <f aca="false">(SUMPRODUCT(BR44:BW44,BR8:BW8))/BX8</f>
        <v>0</v>
      </c>
      <c r="BY44" s="160"/>
      <c r="BZ44" s="161"/>
      <c r="CA44" s="161"/>
      <c r="CB44" s="161"/>
      <c r="CC44" s="161"/>
      <c r="CD44" s="161"/>
      <c r="CE44" s="162" t="n">
        <f aca="false">(SUMPRODUCT(BY44:CD44,BY8:CD8))/CE8</f>
        <v>0</v>
      </c>
      <c r="CF44" s="163" t="n">
        <f aca="false">(BX44*BR6+CE44*BY6)/CF6</f>
        <v>0</v>
      </c>
      <c r="CG44" s="160"/>
      <c r="CH44" s="161"/>
      <c r="CI44" s="161"/>
      <c r="CJ44" s="161"/>
      <c r="CK44" s="161"/>
      <c r="CL44" s="161"/>
      <c r="CM44" s="162" t="n">
        <f aca="false">(SUMPRODUCT(CG44:CL44,CG8:CL8))/CM8</f>
        <v>0</v>
      </c>
      <c r="CN44" s="164" t="n">
        <f aca="false">(Y44*D4+AN44*Z4+AU44*AO4+BB44*AV4+BQ44*BC4+CF44*BR4+CM44*CG4)</f>
        <v>0</v>
      </c>
      <c r="CO44" s="165" t="e">
        <f aca="false">CN44/CN5</f>
        <v>#DIV/0!</v>
      </c>
      <c r="CP44" s="166" t="n">
        <f aca="false">RANK(CN44,CN9:CN48)</f>
        <v>1</v>
      </c>
      <c r="CU44" s="167" t="str">
        <f aca="false">CHOOSE(MATCH(J44,{0,59.95,69.95,79.95,89.95,100.05},1),"丁","丙","乙","甲","優")</f>
        <v>丁</v>
      </c>
      <c r="CV44" s="168" t="str">
        <f aca="false">CHOOSE(MATCH(Q44,{0,59.95,69.95,79.95,89.95,100.05},1),"丁","丙","乙","甲","優")</f>
        <v>丁</v>
      </c>
      <c r="CW44" s="168" t="str">
        <f aca="false">CHOOSE(MATCH(X44,{0,59.95,69.95,79.95,89.95,100.05},1),"丁","丙","乙","甲","優")</f>
        <v>丁</v>
      </c>
      <c r="CX44" s="169" t="str">
        <f aca="false">CHOOSE(MATCH(AN44,{0,59.95,69.95,79.95,89.95,100.05},1),"丁","丙","乙","甲","優")</f>
        <v>丁</v>
      </c>
      <c r="CY44" s="169" t="str">
        <f aca="false">CHOOSE(MATCH(AU44,{0,59.95,69.95,79.95,89.95,100.05},1),"丁","丙","乙","甲","優")</f>
        <v>丁</v>
      </c>
      <c r="CZ44" s="169" t="str">
        <f aca="false">CHOOSE(MATCH(BB44,{0,59.95,69.95,79.95,89.95,100.05},1),"丁","丙","乙","甲","優")</f>
        <v>丁</v>
      </c>
      <c r="DA44" s="169" t="str">
        <f aca="false">CHOOSE(MATCH(BQ44,{0,59.95,69.95,79.95,89.95,100.05},1),"丁","丙","乙","甲","優")</f>
        <v>丁</v>
      </c>
      <c r="DB44" s="169" t="str">
        <f aca="false">CHOOSE(MATCH(CF44,{0,59.95,69.95,79.95,89.95,100.05},1),"丁","丙","乙","甲","優")</f>
        <v>丁</v>
      </c>
      <c r="DC44" s="170" t="str">
        <f aca="false">CHOOSE(MATCH(CM44,{0,59.95,69.95,79.95,89.95,100.05},1),"丁","丙","乙","甲","優")</f>
        <v>丁</v>
      </c>
      <c r="DD44" s="171"/>
      <c r="DE44" s="171"/>
      <c r="GG44" s="172"/>
      <c r="GH44" s="172"/>
    </row>
    <row r="45" customFormat="false" ht="15" hidden="false" customHeight="true" outlineLevel="0" collapsed="false">
      <c r="B45" s="147" t="n">
        <f aca="false">首頁!L21</f>
        <v>0</v>
      </c>
      <c r="C45" s="159" t="n">
        <f aca="false">首頁!M21</f>
        <v>0</v>
      </c>
      <c r="D45" s="160"/>
      <c r="E45" s="161"/>
      <c r="F45" s="161"/>
      <c r="G45" s="161"/>
      <c r="H45" s="161"/>
      <c r="I45" s="161"/>
      <c r="J45" s="162" t="n">
        <f aca="false">(SUMPRODUCT(D45:I45,D8:I8))/J8</f>
        <v>0</v>
      </c>
      <c r="K45" s="160"/>
      <c r="L45" s="161"/>
      <c r="M45" s="161"/>
      <c r="N45" s="161"/>
      <c r="O45" s="161"/>
      <c r="P45" s="161"/>
      <c r="Q45" s="162" t="n">
        <f aca="false">(SUMPRODUCT(K45:P45,K8:P8))/Q8</f>
        <v>0</v>
      </c>
      <c r="R45" s="160"/>
      <c r="S45" s="161"/>
      <c r="T45" s="161"/>
      <c r="U45" s="161"/>
      <c r="V45" s="161"/>
      <c r="W45" s="161"/>
      <c r="X45" s="162" t="n">
        <f aca="false">(SUMPRODUCT(R45:W45,R8:W8))/X8</f>
        <v>0</v>
      </c>
      <c r="Y45" s="163" t="n">
        <f aca="false">(J45*D6+Q45*K6+X45*R6)/Y6</f>
        <v>0</v>
      </c>
      <c r="Z45" s="160"/>
      <c r="AA45" s="161"/>
      <c r="AB45" s="161"/>
      <c r="AC45" s="161"/>
      <c r="AD45" s="161"/>
      <c r="AE45" s="161"/>
      <c r="AF45" s="162" t="n">
        <f aca="false">(SUMPRODUCT(Z45:AE45,Z8:AE8))/AF8</f>
        <v>0</v>
      </c>
      <c r="AG45" s="160"/>
      <c r="AH45" s="161"/>
      <c r="AI45" s="161"/>
      <c r="AJ45" s="161"/>
      <c r="AK45" s="161"/>
      <c r="AL45" s="161"/>
      <c r="AM45" s="162" t="n">
        <f aca="false">(SUMPRODUCT(AG45:AL45,AG8:AL8))/AM8</f>
        <v>0</v>
      </c>
      <c r="AN45" s="163" t="n">
        <f aca="false">(AF45*Z6+AM45*AG6)/AN6</f>
        <v>0</v>
      </c>
      <c r="AO45" s="160"/>
      <c r="AP45" s="161"/>
      <c r="AQ45" s="161"/>
      <c r="AR45" s="161"/>
      <c r="AS45" s="161"/>
      <c r="AT45" s="161"/>
      <c r="AU45" s="162" t="n">
        <f aca="false">(SUMPRODUCT(AO45:AT45,AO8:AT8))/AU8</f>
        <v>0</v>
      </c>
      <c r="AV45" s="160"/>
      <c r="AW45" s="161"/>
      <c r="AX45" s="161"/>
      <c r="AY45" s="161"/>
      <c r="AZ45" s="161"/>
      <c r="BA45" s="161"/>
      <c r="BB45" s="162" t="n">
        <f aca="false">(SUMPRODUCT(AV45:BA45,AV8:BA8))/BB8</f>
        <v>0</v>
      </c>
      <c r="BC45" s="160"/>
      <c r="BD45" s="161"/>
      <c r="BE45" s="161"/>
      <c r="BF45" s="161"/>
      <c r="BG45" s="161"/>
      <c r="BH45" s="161"/>
      <c r="BI45" s="162" t="n">
        <f aca="false">(SUMPRODUCT(BC45:BH45,BC8:BH8))/BI8</f>
        <v>0</v>
      </c>
      <c r="BJ45" s="160"/>
      <c r="BK45" s="161"/>
      <c r="BL45" s="161"/>
      <c r="BM45" s="161"/>
      <c r="BN45" s="161"/>
      <c r="BO45" s="161"/>
      <c r="BP45" s="162" t="n">
        <f aca="false">(SUMPRODUCT(BJ45:BO45,BJ8:BO8))/BP8</f>
        <v>0</v>
      </c>
      <c r="BQ45" s="163" t="n">
        <f aca="false">(BI45*BC6+BP45*BJ6)/BQ6</f>
        <v>0</v>
      </c>
      <c r="BR45" s="160"/>
      <c r="BS45" s="161"/>
      <c r="BT45" s="161"/>
      <c r="BU45" s="161"/>
      <c r="BV45" s="161"/>
      <c r="BW45" s="161"/>
      <c r="BX45" s="162" t="n">
        <f aca="false">(SUMPRODUCT(BR45:BW45,BR8:BW8))/BX8</f>
        <v>0</v>
      </c>
      <c r="BY45" s="160"/>
      <c r="BZ45" s="161"/>
      <c r="CA45" s="161"/>
      <c r="CB45" s="161"/>
      <c r="CC45" s="161"/>
      <c r="CD45" s="161"/>
      <c r="CE45" s="162" t="n">
        <f aca="false">(SUMPRODUCT(BY45:CD45,BY8:CD8))/CE8</f>
        <v>0</v>
      </c>
      <c r="CF45" s="163" t="n">
        <f aca="false">(BX45*BR6+CE45*BY6)/CF6</f>
        <v>0</v>
      </c>
      <c r="CG45" s="160"/>
      <c r="CH45" s="161"/>
      <c r="CI45" s="161"/>
      <c r="CJ45" s="161"/>
      <c r="CK45" s="161"/>
      <c r="CL45" s="161"/>
      <c r="CM45" s="162" t="n">
        <f aca="false">(SUMPRODUCT(CG45:CL45,CG8:CL8))/CM8</f>
        <v>0</v>
      </c>
      <c r="CN45" s="164" t="n">
        <f aca="false">(Y45*D4+AN45*Z4+AU45*AO4+BB45*AV4+BQ45*BC4+CF45*BR4+CM45*CG4)</f>
        <v>0</v>
      </c>
      <c r="CO45" s="165" t="e">
        <f aca="false">CN45/CN5</f>
        <v>#DIV/0!</v>
      </c>
      <c r="CP45" s="166" t="n">
        <f aca="false">RANK(CN45,CN9:CN48)</f>
        <v>1</v>
      </c>
      <c r="CU45" s="167" t="str">
        <f aca="false">CHOOSE(MATCH(J45,{0,59.95,69.95,79.95,89.95,100.05},1),"丁","丙","乙","甲","優")</f>
        <v>丁</v>
      </c>
      <c r="CV45" s="168" t="str">
        <f aca="false">CHOOSE(MATCH(Q45,{0,59.95,69.95,79.95,89.95,100.05},1),"丁","丙","乙","甲","優")</f>
        <v>丁</v>
      </c>
      <c r="CW45" s="168" t="str">
        <f aca="false">CHOOSE(MATCH(X45,{0,59.95,69.95,79.95,89.95,100.05},1),"丁","丙","乙","甲","優")</f>
        <v>丁</v>
      </c>
      <c r="CX45" s="169" t="str">
        <f aca="false">CHOOSE(MATCH(AN45,{0,59.95,69.95,79.95,89.95,100.05},1),"丁","丙","乙","甲","優")</f>
        <v>丁</v>
      </c>
      <c r="CY45" s="169" t="str">
        <f aca="false">CHOOSE(MATCH(AU45,{0,59.95,69.95,79.95,89.95,100.05},1),"丁","丙","乙","甲","優")</f>
        <v>丁</v>
      </c>
      <c r="CZ45" s="169" t="str">
        <f aca="false">CHOOSE(MATCH(BB45,{0,59.95,69.95,79.95,89.95,100.05},1),"丁","丙","乙","甲","優")</f>
        <v>丁</v>
      </c>
      <c r="DA45" s="169" t="str">
        <f aca="false">CHOOSE(MATCH(BQ45,{0,59.95,69.95,79.95,89.95,100.05},1),"丁","丙","乙","甲","優")</f>
        <v>丁</v>
      </c>
      <c r="DB45" s="169" t="str">
        <f aca="false">CHOOSE(MATCH(CF45,{0,59.95,69.95,79.95,89.95,100.05},1),"丁","丙","乙","甲","優")</f>
        <v>丁</v>
      </c>
      <c r="DC45" s="170" t="str">
        <f aca="false">CHOOSE(MATCH(CM45,{0,59.95,69.95,79.95,89.95,100.05},1),"丁","丙","乙","甲","優")</f>
        <v>丁</v>
      </c>
      <c r="DD45" s="171"/>
      <c r="DE45" s="171"/>
      <c r="GG45" s="172"/>
      <c r="GH45" s="172"/>
    </row>
    <row r="46" customFormat="false" ht="15" hidden="false" customHeight="true" outlineLevel="0" collapsed="false">
      <c r="B46" s="147" t="n">
        <f aca="false">首頁!L22</f>
        <v>0</v>
      </c>
      <c r="C46" s="159" t="n">
        <f aca="false">首頁!M22</f>
        <v>0</v>
      </c>
      <c r="D46" s="160"/>
      <c r="E46" s="161"/>
      <c r="F46" s="161"/>
      <c r="G46" s="161"/>
      <c r="H46" s="161"/>
      <c r="I46" s="161"/>
      <c r="J46" s="162" t="n">
        <f aca="false">(SUMPRODUCT(D46:I46,D8:I8))/J8</f>
        <v>0</v>
      </c>
      <c r="K46" s="160"/>
      <c r="L46" s="161"/>
      <c r="M46" s="161"/>
      <c r="N46" s="161"/>
      <c r="O46" s="161"/>
      <c r="P46" s="161"/>
      <c r="Q46" s="162" t="n">
        <f aca="false">(SUMPRODUCT(K46:P46,K8:P8))/Q8</f>
        <v>0</v>
      </c>
      <c r="R46" s="160"/>
      <c r="S46" s="161"/>
      <c r="T46" s="161"/>
      <c r="U46" s="161"/>
      <c r="V46" s="161"/>
      <c r="W46" s="161"/>
      <c r="X46" s="162" t="n">
        <f aca="false">(SUMPRODUCT(R46:W46,R8:W8))/X8</f>
        <v>0</v>
      </c>
      <c r="Y46" s="163" t="n">
        <f aca="false">(J46*D6+Q46*K6+X46*R6)/Y6</f>
        <v>0</v>
      </c>
      <c r="Z46" s="160"/>
      <c r="AA46" s="161"/>
      <c r="AB46" s="161"/>
      <c r="AC46" s="161"/>
      <c r="AD46" s="161"/>
      <c r="AE46" s="161"/>
      <c r="AF46" s="162" t="n">
        <f aca="false">(SUMPRODUCT(Z46:AE46,Z8:AE8))/AF8</f>
        <v>0</v>
      </c>
      <c r="AG46" s="160"/>
      <c r="AH46" s="161"/>
      <c r="AI46" s="161"/>
      <c r="AJ46" s="161"/>
      <c r="AK46" s="161"/>
      <c r="AL46" s="161"/>
      <c r="AM46" s="162" t="n">
        <f aca="false">(SUMPRODUCT(AG46:AL46,AG8:AL8))/AM8</f>
        <v>0</v>
      </c>
      <c r="AN46" s="163" t="n">
        <f aca="false">(AF46*Z6+AM46*AG6)/AN6</f>
        <v>0</v>
      </c>
      <c r="AO46" s="160"/>
      <c r="AP46" s="161"/>
      <c r="AQ46" s="161"/>
      <c r="AR46" s="161"/>
      <c r="AS46" s="161"/>
      <c r="AT46" s="161"/>
      <c r="AU46" s="162" t="n">
        <f aca="false">(SUMPRODUCT(AO46:AT46,AO8:AT8))/AU8</f>
        <v>0</v>
      </c>
      <c r="AV46" s="160"/>
      <c r="AW46" s="161"/>
      <c r="AX46" s="161"/>
      <c r="AY46" s="161"/>
      <c r="AZ46" s="161"/>
      <c r="BA46" s="161"/>
      <c r="BB46" s="162" t="n">
        <f aca="false">(SUMPRODUCT(AV46:BA46,AV8:BA8))/BB8</f>
        <v>0</v>
      </c>
      <c r="BC46" s="160"/>
      <c r="BD46" s="161"/>
      <c r="BE46" s="161"/>
      <c r="BF46" s="161"/>
      <c r="BG46" s="161"/>
      <c r="BH46" s="161"/>
      <c r="BI46" s="162" t="n">
        <f aca="false">(SUMPRODUCT(BC46:BH46,BC8:BH8))/BI8</f>
        <v>0</v>
      </c>
      <c r="BJ46" s="160"/>
      <c r="BK46" s="161"/>
      <c r="BL46" s="161"/>
      <c r="BM46" s="161"/>
      <c r="BN46" s="161"/>
      <c r="BO46" s="161"/>
      <c r="BP46" s="162" t="n">
        <f aca="false">(SUMPRODUCT(BJ46:BO46,BJ8:BO8))/BP8</f>
        <v>0</v>
      </c>
      <c r="BQ46" s="163" t="n">
        <f aca="false">(BI46*BC6+BP46*BJ6)/BQ6</f>
        <v>0</v>
      </c>
      <c r="BR46" s="160"/>
      <c r="BS46" s="161"/>
      <c r="BT46" s="161"/>
      <c r="BU46" s="161"/>
      <c r="BV46" s="161"/>
      <c r="BW46" s="161"/>
      <c r="BX46" s="162" t="n">
        <f aca="false">(SUMPRODUCT(BR46:BW46,BR8:BW8))/BX8</f>
        <v>0</v>
      </c>
      <c r="BY46" s="160"/>
      <c r="BZ46" s="161"/>
      <c r="CA46" s="161"/>
      <c r="CB46" s="161"/>
      <c r="CC46" s="161"/>
      <c r="CD46" s="161"/>
      <c r="CE46" s="162" t="n">
        <f aca="false">(SUMPRODUCT(BY46:CD46,BY8:CD8))/CE8</f>
        <v>0</v>
      </c>
      <c r="CF46" s="163" t="n">
        <f aca="false">(BX46*BR6+CE46*BY6)/CF6</f>
        <v>0</v>
      </c>
      <c r="CG46" s="160"/>
      <c r="CH46" s="161"/>
      <c r="CI46" s="161"/>
      <c r="CJ46" s="161"/>
      <c r="CK46" s="161"/>
      <c r="CL46" s="161"/>
      <c r="CM46" s="162" t="n">
        <f aca="false">(SUMPRODUCT(CG46:CL46,CG8:CL8))/CM8</f>
        <v>0</v>
      </c>
      <c r="CN46" s="164" t="n">
        <f aca="false">(Y46*D4+AN46*Z4+AU46*AO4+BB46*AV4+BQ46*BC4+CF46*BR4+CM46*CG4)</f>
        <v>0</v>
      </c>
      <c r="CO46" s="165" t="e">
        <f aca="false">CN46/CN5</f>
        <v>#DIV/0!</v>
      </c>
      <c r="CP46" s="166" t="n">
        <f aca="false">RANK(CN46,CN9:CN48)</f>
        <v>1</v>
      </c>
      <c r="CU46" s="167" t="str">
        <f aca="false">CHOOSE(MATCH(J46,{0,59.95,69.95,79.95,89.95,100.05},1),"丁","丙","乙","甲","優")</f>
        <v>丁</v>
      </c>
      <c r="CV46" s="168" t="str">
        <f aca="false">CHOOSE(MATCH(Q46,{0,59.95,69.95,79.95,89.95,100.05},1),"丁","丙","乙","甲","優")</f>
        <v>丁</v>
      </c>
      <c r="CW46" s="168" t="str">
        <f aca="false">CHOOSE(MATCH(X46,{0,59.95,69.95,79.95,89.95,100.05},1),"丁","丙","乙","甲","優")</f>
        <v>丁</v>
      </c>
      <c r="CX46" s="169" t="str">
        <f aca="false">CHOOSE(MATCH(AN46,{0,59.95,69.95,79.95,89.95,100.05},1),"丁","丙","乙","甲","優")</f>
        <v>丁</v>
      </c>
      <c r="CY46" s="169" t="str">
        <f aca="false">CHOOSE(MATCH(AU46,{0,59.95,69.95,79.95,89.95,100.05},1),"丁","丙","乙","甲","優")</f>
        <v>丁</v>
      </c>
      <c r="CZ46" s="169" t="str">
        <f aca="false">CHOOSE(MATCH(BB46,{0,59.95,69.95,79.95,89.95,100.05},1),"丁","丙","乙","甲","優")</f>
        <v>丁</v>
      </c>
      <c r="DA46" s="169" t="str">
        <f aca="false">CHOOSE(MATCH(BQ46,{0,59.95,69.95,79.95,89.95,100.05},1),"丁","丙","乙","甲","優")</f>
        <v>丁</v>
      </c>
      <c r="DB46" s="169" t="str">
        <f aca="false">CHOOSE(MATCH(CF46,{0,59.95,69.95,79.95,89.95,100.05},1),"丁","丙","乙","甲","優")</f>
        <v>丁</v>
      </c>
      <c r="DC46" s="170" t="str">
        <f aca="false">CHOOSE(MATCH(CM46,{0,59.95,69.95,79.95,89.95,100.05},1),"丁","丙","乙","甲","優")</f>
        <v>丁</v>
      </c>
      <c r="DD46" s="171"/>
      <c r="DE46" s="171"/>
      <c r="GG46" s="172"/>
      <c r="GH46" s="172"/>
    </row>
    <row r="47" customFormat="false" ht="15" hidden="false" customHeight="true" outlineLevel="0" collapsed="false">
      <c r="B47" s="147" t="n">
        <f aca="false">首頁!L23</f>
        <v>0</v>
      </c>
      <c r="C47" s="159" t="n">
        <f aca="false">首頁!M23</f>
        <v>0</v>
      </c>
      <c r="D47" s="160"/>
      <c r="E47" s="161"/>
      <c r="F47" s="161"/>
      <c r="G47" s="161"/>
      <c r="H47" s="161"/>
      <c r="I47" s="161"/>
      <c r="J47" s="162" t="n">
        <f aca="false">(SUMPRODUCT(D47:I47,D8:I8))/J8</f>
        <v>0</v>
      </c>
      <c r="K47" s="160"/>
      <c r="L47" s="161"/>
      <c r="M47" s="161"/>
      <c r="N47" s="161"/>
      <c r="O47" s="161"/>
      <c r="P47" s="161"/>
      <c r="Q47" s="162" t="n">
        <f aca="false">(SUMPRODUCT(K47:P47,K8:P8))/Q8</f>
        <v>0</v>
      </c>
      <c r="R47" s="160"/>
      <c r="S47" s="161"/>
      <c r="T47" s="161"/>
      <c r="U47" s="161"/>
      <c r="V47" s="161"/>
      <c r="W47" s="161"/>
      <c r="X47" s="162" t="n">
        <f aca="false">(SUMPRODUCT(R47:W47,R8:W8))/X8</f>
        <v>0</v>
      </c>
      <c r="Y47" s="163" t="n">
        <f aca="false">(J47*D6+Q47*K6+X47*R6)/Y6</f>
        <v>0</v>
      </c>
      <c r="Z47" s="160"/>
      <c r="AA47" s="161"/>
      <c r="AB47" s="161"/>
      <c r="AC47" s="161"/>
      <c r="AD47" s="161"/>
      <c r="AE47" s="161"/>
      <c r="AF47" s="162" t="n">
        <f aca="false">(SUMPRODUCT(Z47:AE47,Z8:AE8))/AF8</f>
        <v>0</v>
      </c>
      <c r="AG47" s="160"/>
      <c r="AH47" s="161"/>
      <c r="AI47" s="161"/>
      <c r="AJ47" s="161"/>
      <c r="AK47" s="161"/>
      <c r="AL47" s="161"/>
      <c r="AM47" s="162" t="n">
        <f aca="false">(SUMPRODUCT(AG47:AL47,AG8:AL8))/AM8</f>
        <v>0</v>
      </c>
      <c r="AN47" s="163" t="n">
        <f aca="false">(AF47*Z6+AM47*AG6)/AN6</f>
        <v>0</v>
      </c>
      <c r="AO47" s="160"/>
      <c r="AP47" s="161"/>
      <c r="AQ47" s="161"/>
      <c r="AR47" s="161"/>
      <c r="AS47" s="161"/>
      <c r="AT47" s="161"/>
      <c r="AU47" s="162" t="n">
        <f aca="false">(SUMPRODUCT(AO47:AT47,AO8:AT8))/AU8</f>
        <v>0</v>
      </c>
      <c r="AV47" s="160"/>
      <c r="AW47" s="161"/>
      <c r="AX47" s="161"/>
      <c r="AY47" s="161"/>
      <c r="AZ47" s="161"/>
      <c r="BA47" s="161"/>
      <c r="BB47" s="162" t="n">
        <f aca="false">(SUMPRODUCT(AV47:BA47,AV8:BA8))/BB8</f>
        <v>0</v>
      </c>
      <c r="BC47" s="160"/>
      <c r="BD47" s="161"/>
      <c r="BE47" s="161"/>
      <c r="BF47" s="161"/>
      <c r="BG47" s="161"/>
      <c r="BH47" s="161"/>
      <c r="BI47" s="162" t="n">
        <f aca="false">(SUMPRODUCT(BC47:BH47,BC8:BH8))/BI8</f>
        <v>0</v>
      </c>
      <c r="BJ47" s="160"/>
      <c r="BK47" s="161"/>
      <c r="BL47" s="161"/>
      <c r="BM47" s="161"/>
      <c r="BN47" s="161"/>
      <c r="BO47" s="161"/>
      <c r="BP47" s="162" t="n">
        <f aca="false">(SUMPRODUCT(BJ47:BO47,BJ8:BO8))/BP8</f>
        <v>0</v>
      </c>
      <c r="BQ47" s="163" t="n">
        <f aca="false">(BI47*BC6+BP47*BJ6)/BQ6</f>
        <v>0</v>
      </c>
      <c r="BR47" s="160"/>
      <c r="BS47" s="161"/>
      <c r="BT47" s="161"/>
      <c r="BU47" s="161"/>
      <c r="BV47" s="161"/>
      <c r="BW47" s="161"/>
      <c r="BX47" s="162" t="n">
        <f aca="false">(SUMPRODUCT(BR47:BW47,BR8:BW8))/BX8</f>
        <v>0</v>
      </c>
      <c r="BY47" s="160"/>
      <c r="BZ47" s="161"/>
      <c r="CA47" s="161"/>
      <c r="CB47" s="161"/>
      <c r="CC47" s="161"/>
      <c r="CD47" s="161"/>
      <c r="CE47" s="162" t="n">
        <f aca="false">(SUMPRODUCT(BY47:CD47,BY8:CD8))/CE8</f>
        <v>0</v>
      </c>
      <c r="CF47" s="163" t="n">
        <f aca="false">(BX47*BR6+CE47*BY6)/CF6</f>
        <v>0</v>
      </c>
      <c r="CG47" s="160"/>
      <c r="CH47" s="161"/>
      <c r="CI47" s="161"/>
      <c r="CJ47" s="161"/>
      <c r="CK47" s="161"/>
      <c r="CL47" s="161"/>
      <c r="CM47" s="162" t="n">
        <f aca="false">(SUMPRODUCT(CG47:CL47,CG8:CL8))/CM8</f>
        <v>0</v>
      </c>
      <c r="CN47" s="164" t="n">
        <f aca="false">(Y47*D4+AN47*Z4+AU47*AO4+BB47*AV4+BQ47*BC4+CF47*BR4+CM47*CG4)</f>
        <v>0</v>
      </c>
      <c r="CO47" s="165" t="e">
        <f aca="false">CN47/CN5</f>
        <v>#DIV/0!</v>
      </c>
      <c r="CP47" s="166" t="n">
        <f aca="false">RANK(CN47,CN9:CN48)</f>
        <v>1</v>
      </c>
      <c r="CU47" s="167" t="str">
        <f aca="false">CHOOSE(MATCH(J47,{0,59.95,69.95,79.95,89.95,100.05},1),"丁","丙","乙","甲","優")</f>
        <v>丁</v>
      </c>
      <c r="CV47" s="168" t="str">
        <f aca="false">CHOOSE(MATCH(Q47,{0,59.95,69.95,79.95,89.95,100.05},1),"丁","丙","乙","甲","優")</f>
        <v>丁</v>
      </c>
      <c r="CW47" s="168" t="str">
        <f aca="false">CHOOSE(MATCH(X47,{0,59.95,69.95,79.95,89.95,100.05},1),"丁","丙","乙","甲","優")</f>
        <v>丁</v>
      </c>
      <c r="CX47" s="169" t="str">
        <f aca="false">CHOOSE(MATCH(AN47,{0,59.95,69.95,79.95,89.95,100.05},1),"丁","丙","乙","甲","優")</f>
        <v>丁</v>
      </c>
      <c r="CY47" s="169" t="str">
        <f aca="false">CHOOSE(MATCH(AU47,{0,59.95,69.95,79.95,89.95,100.05},1),"丁","丙","乙","甲","優")</f>
        <v>丁</v>
      </c>
      <c r="CZ47" s="169" t="str">
        <f aca="false">CHOOSE(MATCH(BB47,{0,59.95,69.95,79.95,89.95,100.05},1),"丁","丙","乙","甲","優")</f>
        <v>丁</v>
      </c>
      <c r="DA47" s="169" t="str">
        <f aca="false">CHOOSE(MATCH(BQ47,{0,59.95,69.95,79.95,89.95,100.05},1),"丁","丙","乙","甲","優")</f>
        <v>丁</v>
      </c>
      <c r="DB47" s="169" t="str">
        <f aca="false">CHOOSE(MATCH(CF47,{0,59.95,69.95,79.95,89.95,100.05},1),"丁","丙","乙","甲","優")</f>
        <v>丁</v>
      </c>
      <c r="DC47" s="170" t="str">
        <f aca="false">CHOOSE(MATCH(CM47,{0,59.95,69.95,79.95,89.95,100.05},1),"丁","丙","乙","甲","優")</f>
        <v>丁</v>
      </c>
      <c r="DD47" s="171"/>
      <c r="DE47" s="171"/>
      <c r="GG47" s="172"/>
      <c r="GH47" s="172"/>
    </row>
    <row r="48" customFormat="false" ht="15" hidden="false" customHeight="true" outlineLevel="0" collapsed="false">
      <c r="B48" s="185" t="n">
        <f aca="false">首頁!L24</f>
        <v>0</v>
      </c>
      <c r="C48" s="186" t="n">
        <f aca="false">首頁!M24</f>
        <v>0</v>
      </c>
      <c r="D48" s="187"/>
      <c r="E48" s="188"/>
      <c r="F48" s="188"/>
      <c r="G48" s="188"/>
      <c r="H48" s="189"/>
      <c r="I48" s="189"/>
      <c r="J48" s="190" t="n">
        <f aca="false">(SUMPRODUCT(D48:I48,D8:I8))/J8</f>
        <v>0</v>
      </c>
      <c r="K48" s="187"/>
      <c r="L48" s="188"/>
      <c r="M48" s="188"/>
      <c r="N48" s="188"/>
      <c r="O48" s="189"/>
      <c r="P48" s="189"/>
      <c r="Q48" s="190" t="n">
        <f aca="false">(SUMPRODUCT(K48:P48,K8:P8))/Q8</f>
        <v>0</v>
      </c>
      <c r="R48" s="187"/>
      <c r="S48" s="188"/>
      <c r="T48" s="188"/>
      <c r="U48" s="188"/>
      <c r="V48" s="189"/>
      <c r="W48" s="189"/>
      <c r="X48" s="190" t="n">
        <f aca="false">(SUMPRODUCT(R48:W48,R8:W8))/X8</f>
        <v>0</v>
      </c>
      <c r="Y48" s="191" t="n">
        <f aca="false">(J48*D6+Q48*K6+X48*R6)/Y6</f>
        <v>0</v>
      </c>
      <c r="Z48" s="187"/>
      <c r="AA48" s="188"/>
      <c r="AB48" s="188"/>
      <c r="AC48" s="188"/>
      <c r="AD48" s="189"/>
      <c r="AE48" s="189"/>
      <c r="AF48" s="190" t="n">
        <f aca="false">(SUMPRODUCT(Z48:AE48,Z8:AE8))/AF8</f>
        <v>0</v>
      </c>
      <c r="AG48" s="187"/>
      <c r="AH48" s="188"/>
      <c r="AI48" s="188"/>
      <c r="AJ48" s="188"/>
      <c r="AK48" s="189"/>
      <c r="AL48" s="189"/>
      <c r="AM48" s="190" t="n">
        <f aca="false">(SUMPRODUCT(AG48:AL48,AG8:AL8))/AM8</f>
        <v>0</v>
      </c>
      <c r="AN48" s="192" t="n">
        <f aca="false">(AF48*Z6+AM48*AG6)/AN6</f>
        <v>0</v>
      </c>
      <c r="AO48" s="187"/>
      <c r="AP48" s="188"/>
      <c r="AQ48" s="188"/>
      <c r="AR48" s="188"/>
      <c r="AS48" s="189"/>
      <c r="AT48" s="189"/>
      <c r="AU48" s="190" t="n">
        <f aca="false">(SUMPRODUCT(AO48:AT48,AO8:AT8))/AU8</f>
        <v>0</v>
      </c>
      <c r="AV48" s="187"/>
      <c r="AW48" s="188"/>
      <c r="AX48" s="188"/>
      <c r="AY48" s="188"/>
      <c r="AZ48" s="189"/>
      <c r="BA48" s="189"/>
      <c r="BB48" s="190" t="n">
        <f aca="false">(SUMPRODUCT(AV48:BA48,AV8:BA8))/BB8</f>
        <v>0</v>
      </c>
      <c r="BC48" s="187"/>
      <c r="BD48" s="188"/>
      <c r="BE48" s="188"/>
      <c r="BF48" s="188"/>
      <c r="BG48" s="189"/>
      <c r="BH48" s="189"/>
      <c r="BI48" s="190" t="n">
        <f aca="false">(SUMPRODUCT(BC48:BH48,BC8:BH8))/BI8</f>
        <v>0</v>
      </c>
      <c r="BJ48" s="187"/>
      <c r="BK48" s="188"/>
      <c r="BL48" s="188"/>
      <c r="BM48" s="188"/>
      <c r="BN48" s="189"/>
      <c r="BO48" s="189"/>
      <c r="BP48" s="190" t="n">
        <f aca="false">(SUMPRODUCT(BJ48:BO48,BJ8:BO8))/BP8</f>
        <v>0</v>
      </c>
      <c r="BQ48" s="192" t="n">
        <f aca="false">(BI48*BC6+BP48*BJ6)/BQ6</f>
        <v>0</v>
      </c>
      <c r="BR48" s="187"/>
      <c r="BS48" s="188"/>
      <c r="BT48" s="188"/>
      <c r="BU48" s="188"/>
      <c r="BV48" s="189"/>
      <c r="BW48" s="189"/>
      <c r="BX48" s="190" t="n">
        <f aca="false">(SUMPRODUCT(BR48:BW48,BR8:BW8))/BX8</f>
        <v>0</v>
      </c>
      <c r="BY48" s="187"/>
      <c r="BZ48" s="188"/>
      <c r="CA48" s="188"/>
      <c r="CB48" s="188"/>
      <c r="CC48" s="189"/>
      <c r="CD48" s="189"/>
      <c r="CE48" s="190" t="n">
        <f aca="false">(SUMPRODUCT(BY48:CD48,BY8:CD8))/CE8</f>
        <v>0</v>
      </c>
      <c r="CF48" s="192" t="n">
        <f aca="false">(BX48*BR6+CE48*BY6)/CF6</f>
        <v>0</v>
      </c>
      <c r="CG48" s="187"/>
      <c r="CH48" s="188"/>
      <c r="CI48" s="188"/>
      <c r="CJ48" s="188"/>
      <c r="CK48" s="189"/>
      <c r="CL48" s="189"/>
      <c r="CM48" s="190" t="n">
        <f aca="false">(SUMPRODUCT(CG48:CL48,CG8:CL8))/CM8</f>
        <v>0</v>
      </c>
      <c r="CN48" s="193" t="n">
        <f aca="false">(Y48*D4+AN48*Z4+AU48*AO4+BB48*AV4+BQ48*BC4+CF48*BR4+CM48*CG4)</f>
        <v>0</v>
      </c>
      <c r="CO48" s="194" t="e">
        <f aca="false">CN48/CN5</f>
        <v>#DIV/0!</v>
      </c>
      <c r="CP48" s="195" t="n">
        <f aca="false">RANK(CN48,CN9:CN48)</f>
        <v>1</v>
      </c>
      <c r="CU48" s="196" t="str">
        <f aca="false">CHOOSE(MATCH(J48,{0,59.95,69.95,79.95,89.95,100.05},1),"丁","丙","乙","甲","優")</f>
        <v>丁</v>
      </c>
      <c r="CV48" s="197" t="str">
        <f aca="false">CHOOSE(MATCH(Q48,{0,59.95,69.95,79.95,89.95,100.05},1),"丁","丙","乙","甲","優")</f>
        <v>丁</v>
      </c>
      <c r="CW48" s="197" t="str">
        <f aca="false">CHOOSE(MATCH(X48,{0,59.95,69.95,79.95,89.95,100.05},1),"丁","丙","乙","甲","優")</f>
        <v>丁</v>
      </c>
      <c r="CX48" s="198" t="str">
        <f aca="false">CHOOSE(MATCH(AN48,{0,59.95,69.95,79.95,89.95,100.05},1),"丁","丙","乙","甲","優")</f>
        <v>丁</v>
      </c>
      <c r="CY48" s="198" t="str">
        <f aca="false">CHOOSE(MATCH(AU48,{0,59.95,69.95,79.95,89.95,100.05},1),"丁","丙","乙","甲","優")</f>
        <v>丁</v>
      </c>
      <c r="CZ48" s="198" t="str">
        <f aca="false">CHOOSE(MATCH(BB48,{0,59.95,69.95,79.95,89.95,100.05},1),"丁","丙","乙","甲","優")</f>
        <v>丁</v>
      </c>
      <c r="DA48" s="198" t="str">
        <f aca="false">CHOOSE(MATCH(BQ48,{0,59.95,69.95,79.95,89.95,100.05},1),"丁","丙","乙","甲","優")</f>
        <v>丁</v>
      </c>
      <c r="DB48" s="198" t="str">
        <f aca="false">CHOOSE(MATCH(CF48,{0,59.95,69.95,79.95,89.95,100.05},1),"丁","丙","乙","甲","優")</f>
        <v>丁</v>
      </c>
      <c r="DC48" s="199" t="str">
        <f aca="false">CHOOSE(MATCH(CM48,{0,59.95,69.95,79.95,89.95,100.05},1),"丁","丙","乙","甲","優")</f>
        <v>丁</v>
      </c>
      <c r="DD48" s="171"/>
      <c r="DE48" s="171"/>
      <c r="GG48" s="172"/>
      <c r="GH48" s="172"/>
    </row>
    <row r="49" customFormat="false" ht="15" hidden="false" customHeight="true" outlineLevel="0" collapsed="false"/>
  </sheetData>
  <sheetProtection sheet="true" objects="true" scenarios="true"/>
  <mergeCells count="46">
    <mergeCell ref="A1:U1"/>
    <mergeCell ref="B3:C7"/>
    <mergeCell ref="D3:Y3"/>
    <mergeCell ref="Z3:AN3"/>
    <mergeCell ref="AO3:AU3"/>
    <mergeCell ref="AV3:BB3"/>
    <mergeCell ref="BC3:BQ3"/>
    <mergeCell ref="BR3:CF3"/>
    <mergeCell ref="CG3:CM3"/>
    <mergeCell ref="CN3:CP4"/>
    <mergeCell ref="D4:Y4"/>
    <mergeCell ref="Z4:AN4"/>
    <mergeCell ref="AO4:AU4"/>
    <mergeCell ref="AV4:BB4"/>
    <mergeCell ref="BC4:BQ4"/>
    <mergeCell ref="BR4:CF4"/>
    <mergeCell ref="CG4:CM4"/>
    <mergeCell ref="D5:J5"/>
    <mergeCell ref="K5:Q5"/>
    <mergeCell ref="R5:X5"/>
    <mergeCell ref="Z5:AF5"/>
    <mergeCell ref="AG5:AM5"/>
    <mergeCell ref="AO5:AU6"/>
    <mergeCell ref="AV5:BB6"/>
    <mergeCell ref="BC5:BI5"/>
    <mergeCell ref="BJ5:BP5"/>
    <mergeCell ref="BR5:BX5"/>
    <mergeCell ref="BY5:CE5"/>
    <mergeCell ref="CG5:CM6"/>
    <mergeCell ref="CV5:DE5"/>
    <mergeCell ref="D6:J6"/>
    <mergeCell ref="K6:Q6"/>
    <mergeCell ref="R6:X6"/>
    <mergeCell ref="Z6:AF6"/>
    <mergeCell ref="AG6:AM6"/>
    <mergeCell ref="BC6:BI6"/>
    <mergeCell ref="BJ6:BP6"/>
    <mergeCell ref="BR6:BX6"/>
    <mergeCell ref="BY6:CE6"/>
    <mergeCell ref="Y7:Y8"/>
    <mergeCell ref="AN7:AN8"/>
    <mergeCell ref="BQ7:BQ8"/>
    <mergeCell ref="CF7:CF8"/>
    <mergeCell ref="CN7:CN8"/>
    <mergeCell ref="CO7:CO8"/>
    <mergeCell ref="CP7:CP8"/>
  </mergeCells>
  <conditionalFormatting sqref="CP9:CP48">
    <cfRule type="cellIs" priority="2" operator="between" aboveAverage="0" equalAverage="0" bottom="0" percent="0" rank="0" text="" dxfId="0">
      <formula>1</formula>
      <formula>5</formula>
    </cfRule>
  </conditionalFormatting>
  <dataValidations count="1">
    <dataValidation allowBlank="true" error="數值需介於 0~100 之間" errorStyle="stop" errorTitle="輸入錯誤" operator="between" showDropDown="false" showErrorMessage="true" showInputMessage="false" sqref="D9:CM48" type="decimal">
      <formula1>0</formula1>
      <formula2>10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4">
              <controlPr defaultSize="0" print="false" autoFill="0" autoPict="0" macro="link.index">
                <anchor moveWithCells="true" sizeWithCells="false">
                  <from>
                    <xdr:col>1</xdr:col>
                    <xdr:colOff>21600</xdr:colOff>
                    <xdr:row>0</xdr:row>
                    <xdr:rowOff>10080</xdr:rowOff>
                  </from>
                  <to>
                    <xdr:col>2</xdr:col>
                    <xdr:colOff>543960</xdr:colOff>
                    <xdr:row>1</xdr:row>
                    <xdr:rowOff>-25920</xdr:rowOff>
                  </to>
                </anchor>
              </controlPr>
            </control>
          </mc:Choice>
        </mc:AlternateContent>
        <mc:AlternateContent xmlns:mc="http://schemas.openxmlformats.org/markup-compatibility/2006">
          <mc:Choice Requires="x14">
            <control shapeId="1002" r:id="rId5" name="Button 85">
              <controlPr defaultSize="0" print="false" autoFill="0" autoPict="0" macro="print_button.print_this">
                <anchor moveWithCells="true" sizeWithCells="false">
                  <from>
                    <xdr:col>18</xdr:col>
                    <xdr:colOff>228240</xdr:colOff>
                    <xdr:row>0</xdr:row>
                    <xdr:rowOff>28800</xdr:rowOff>
                  </from>
                  <to>
                    <xdr:col>20</xdr:col>
                    <xdr:colOff>369720</xdr:colOff>
                    <xdr:row>1</xdr:row>
                    <xdr:rowOff>0</xdr:rowOff>
                  </to>
                </anchor>
              </controlPr>
            </control>
          </mc:Choice>
        </mc:AlternateContent>
        <mc:AlternateContent xmlns:mc="http://schemas.openxmlformats.org/markup-compatibility/2006">
          <mc:Choice Requires="x14">
            <control shapeId="1003" r:id="rId6" name="Button 138">
              <controlPr defaultSize="0" print="false" autoFill="0" autoPict="0" macro="link.goto11">
                <anchor moveWithCells="true" sizeWithCells="false">
                  <from>
                    <xdr:col>1</xdr:col>
                    <xdr:colOff>86760</xdr:colOff>
                    <xdr:row>2</xdr:row>
                    <xdr:rowOff>38160</xdr:rowOff>
                  </from>
                  <to>
                    <xdr:col>2</xdr:col>
                    <xdr:colOff>22680</xdr:colOff>
                    <xdr:row>3</xdr:row>
                    <xdr:rowOff>66960</xdr:rowOff>
                  </to>
                </anchor>
              </controlPr>
            </control>
          </mc:Choice>
        </mc:AlternateContent>
        <mc:AlternateContent xmlns:mc="http://schemas.openxmlformats.org/markup-compatibility/2006">
          <mc:Choice Requires="x14">
            <control shapeId="1004" r:id="rId7" name="Button 139">
              <controlPr defaultSize="0" print="false" autoFill="0" autoPict="0" macro="link.goto12">
                <anchor moveWithCells="true" sizeWithCells="false">
                  <from>
                    <xdr:col>2</xdr:col>
                    <xdr:colOff>54720</xdr:colOff>
                    <xdr:row>2</xdr:row>
                    <xdr:rowOff>38160</xdr:rowOff>
                  </from>
                  <to>
                    <xdr:col>3</xdr:col>
                    <xdr:colOff>-358200</xdr:colOff>
                    <xdr:row>3</xdr:row>
                    <xdr:rowOff>66960</xdr:rowOff>
                  </to>
                </anchor>
              </controlPr>
            </control>
          </mc:Choice>
        </mc:AlternateContent>
        <mc:AlternateContent xmlns:mc="http://schemas.openxmlformats.org/markup-compatibility/2006">
          <mc:Choice Requires="x14">
            <control shapeId="1005" r:id="rId8" name="Button 140">
              <controlPr defaultSize="0" print="false" autoFill="0" autoPict="0" macro="link.goto13">
                <anchor moveWithCells="true" sizeWithCells="false">
                  <from>
                    <xdr:col>2</xdr:col>
                    <xdr:colOff>326520</xdr:colOff>
                    <xdr:row>2</xdr:row>
                    <xdr:rowOff>38160</xdr:rowOff>
                  </from>
                  <to>
                    <xdr:col>3</xdr:col>
                    <xdr:colOff>-86040</xdr:colOff>
                    <xdr:row>3</xdr:row>
                    <xdr:rowOff>66960</xdr:rowOff>
                  </to>
                </anchor>
              </controlPr>
            </control>
          </mc:Choice>
        </mc:AlternateContent>
        <mc:AlternateContent xmlns:mc="http://schemas.openxmlformats.org/markup-compatibility/2006">
          <mc:Choice Requires="x14">
            <control shapeId="1006" r:id="rId9" name="Button 141">
              <controlPr defaultSize="0" print="false" autoFill="0" autoPict="0" macro="link.goto22">
                <anchor moveWithCells="true" sizeWithCells="false">
                  <from>
                    <xdr:col>2</xdr:col>
                    <xdr:colOff>54720</xdr:colOff>
                    <xdr:row>3</xdr:row>
                    <xdr:rowOff>95400</xdr:rowOff>
                  </from>
                  <to>
                    <xdr:col>3</xdr:col>
                    <xdr:colOff>-358200</xdr:colOff>
                    <xdr:row>4</xdr:row>
                    <xdr:rowOff>123840</xdr:rowOff>
                  </to>
                </anchor>
              </controlPr>
            </control>
          </mc:Choice>
        </mc:AlternateContent>
        <mc:AlternateContent xmlns:mc="http://schemas.openxmlformats.org/markup-compatibility/2006">
          <mc:Choice Requires="x14">
            <control shapeId="1007" r:id="rId10" name="Button 142">
              <controlPr defaultSize="0" print="false" autoFill="0" autoPict="0" macro="link.goto21">
                <anchor moveWithCells="true" sizeWithCells="false">
                  <from>
                    <xdr:col>1</xdr:col>
                    <xdr:colOff>86760</xdr:colOff>
                    <xdr:row>3</xdr:row>
                    <xdr:rowOff>95400</xdr:rowOff>
                  </from>
                  <to>
                    <xdr:col>2</xdr:col>
                    <xdr:colOff>22680</xdr:colOff>
                    <xdr:row>4</xdr:row>
                    <xdr:rowOff>123840</xdr:rowOff>
                  </to>
                </anchor>
              </controlPr>
            </control>
          </mc:Choice>
        </mc:AlternateContent>
        <mc:AlternateContent xmlns:mc="http://schemas.openxmlformats.org/markup-compatibility/2006">
          <mc:Choice Requires="x14">
            <control shapeId="1008" r:id="rId11" name="Button 143">
              <controlPr defaultSize="0" print="false" autoFill="0" autoPict="0" macro="link.goto3">
                <anchor moveWithCells="true" sizeWithCells="false">
                  <from>
                    <xdr:col>2</xdr:col>
                    <xdr:colOff>326520</xdr:colOff>
                    <xdr:row>3</xdr:row>
                    <xdr:rowOff>95400</xdr:rowOff>
                  </from>
                  <to>
                    <xdr:col>3</xdr:col>
                    <xdr:colOff>-86040</xdr:colOff>
                    <xdr:row>4</xdr:row>
                    <xdr:rowOff>123840</xdr:rowOff>
                  </to>
                </anchor>
              </controlPr>
            </control>
          </mc:Choice>
        </mc:AlternateContent>
        <mc:AlternateContent xmlns:mc="http://schemas.openxmlformats.org/markup-compatibility/2006">
          <mc:Choice Requires="x14">
            <control shapeId="1009" r:id="rId12" name="Button 144">
              <controlPr defaultSize="0" print="false" autoFill="0" autoPict="0" macro="link.goto4">
                <anchor moveWithCells="true" sizeWithCells="false">
                  <from>
                    <xdr:col>1</xdr:col>
                    <xdr:colOff>97560</xdr:colOff>
                    <xdr:row>4</xdr:row>
                    <xdr:rowOff>142920</xdr:rowOff>
                  </from>
                  <to>
                    <xdr:col>2</xdr:col>
                    <xdr:colOff>33120</xdr:colOff>
                    <xdr:row>5</xdr:row>
                    <xdr:rowOff>171000</xdr:rowOff>
                  </to>
                </anchor>
              </controlPr>
            </control>
          </mc:Choice>
        </mc:AlternateContent>
        <mc:AlternateContent xmlns:mc="http://schemas.openxmlformats.org/markup-compatibility/2006">
          <mc:Choice Requires="x14">
            <control shapeId="1010" r:id="rId13" name="Button 145">
              <controlPr defaultSize="0" print="false" autoFill="0" autoPict="0" macro="link.goto51">
                <anchor moveWithCells="true" sizeWithCells="false">
                  <from>
                    <xdr:col>2</xdr:col>
                    <xdr:colOff>326520</xdr:colOff>
                    <xdr:row>4</xdr:row>
                    <xdr:rowOff>142920</xdr:rowOff>
                  </from>
                  <to>
                    <xdr:col>3</xdr:col>
                    <xdr:colOff>-86040</xdr:colOff>
                    <xdr:row>5</xdr:row>
                    <xdr:rowOff>171000</xdr:rowOff>
                  </to>
                </anchor>
              </controlPr>
            </control>
          </mc:Choice>
        </mc:AlternateContent>
        <mc:AlternateContent xmlns:mc="http://schemas.openxmlformats.org/markup-compatibility/2006">
          <mc:Choice Requires="x14">
            <control shapeId="1011" r:id="rId14" name="Button 146">
              <controlPr defaultSize="0" print="false" autoFill="0" autoPict="0" macro="link.goto52">
                <anchor moveWithCells="true" sizeWithCells="false">
                  <from>
                    <xdr:col>1</xdr:col>
                    <xdr:colOff>97560</xdr:colOff>
                    <xdr:row>6</xdr:row>
                    <xdr:rowOff>9000</xdr:rowOff>
                  </from>
                  <to>
                    <xdr:col>2</xdr:col>
                    <xdr:colOff>33120</xdr:colOff>
                    <xdr:row>7</xdr:row>
                    <xdr:rowOff>-343800</xdr:rowOff>
                  </to>
                </anchor>
              </controlPr>
            </control>
          </mc:Choice>
        </mc:AlternateContent>
        <mc:AlternateContent xmlns:mc="http://schemas.openxmlformats.org/markup-compatibility/2006">
          <mc:Choice Requires="x14">
            <control shapeId="1012" r:id="rId15" name="Button 147">
              <controlPr defaultSize="0" print="false" autoFill="0" autoPict="0" macro="link.goto62">
                <anchor moveWithCells="true" sizeWithCells="false">
                  <from>
                    <xdr:col>2</xdr:col>
                    <xdr:colOff>326520</xdr:colOff>
                    <xdr:row>6</xdr:row>
                    <xdr:rowOff>9000</xdr:rowOff>
                  </from>
                  <to>
                    <xdr:col>3</xdr:col>
                    <xdr:colOff>-86040</xdr:colOff>
                    <xdr:row>7</xdr:row>
                    <xdr:rowOff>-343800</xdr:rowOff>
                  </to>
                </anchor>
              </controlPr>
            </control>
          </mc:Choice>
        </mc:AlternateContent>
        <mc:AlternateContent xmlns:mc="http://schemas.openxmlformats.org/markup-compatibility/2006">
          <mc:Choice Requires="x14">
            <control shapeId="1013" r:id="rId16" name="Button 148">
              <controlPr defaultSize="0" print="false" autoFill="0" autoPict="0" macro="link.goto7">
                <anchor moveWithCells="true" sizeWithCells="false">
                  <from>
                    <xdr:col>1</xdr:col>
                    <xdr:colOff>86760</xdr:colOff>
                    <xdr:row>6</xdr:row>
                    <xdr:rowOff>256680</xdr:rowOff>
                  </from>
                  <to>
                    <xdr:col>2</xdr:col>
                    <xdr:colOff>22680</xdr:colOff>
                    <xdr:row>7</xdr:row>
                    <xdr:rowOff>-95760</xdr:rowOff>
                  </to>
                </anchor>
              </controlPr>
            </control>
          </mc:Choice>
        </mc:AlternateContent>
        <mc:AlternateContent xmlns:mc="http://schemas.openxmlformats.org/markup-compatibility/2006">
          <mc:Choice Requires="x14">
            <control shapeId="1014" r:id="rId17" name="Button 280">
              <controlPr defaultSize="0" print="false" autoFill="0" autoPict="0" macro="link.goto61">
                <anchor moveWithCells="true" sizeWithCells="false">
                  <from>
                    <xdr:col>2</xdr:col>
                    <xdr:colOff>54720</xdr:colOff>
                    <xdr:row>6</xdr:row>
                    <xdr:rowOff>9000</xdr:rowOff>
                  </from>
                  <to>
                    <xdr:col>3</xdr:col>
                    <xdr:colOff>-358200</xdr:colOff>
                    <xdr:row>7</xdr:row>
                    <xdr:rowOff>-343800</xdr:rowOff>
                  </to>
                </anchor>
              </controlPr>
            </control>
          </mc:Choice>
        </mc:AlternateContent>
        <mc:AlternateContent xmlns:mc="http://schemas.openxmlformats.org/markup-compatibility/2006">
          <mc:Choice Requires="x14">
            <control shapeId="1015" r:id="rId18" name="Button 281">
              <controlPr defaultSize="0" print="false" autoFill="0" autoPict="0" macro="link.goto4">
                <anchor moveWithCells="true" sizeWithCells="false">
                  <from>
                    <xdr:col>2</xdr:col>
                    <xdr:colOff>54720</xdr:colOff>
                    <xdr:row>4</xdr:row>
                    <xdr:rowOff>142920</xdr:rowOff>
                  </from>
                  <to>
                    <xdr:col>3</xdr:col>
                    <xdr:colOff>-358200</xdr:colOff>
                    <xdr:row>5</xdr:row>
                    <xdr:rowOff>171000</xdr:rowOff>
                  </to>
                </anchor>
              </controlPr>
            </control>
          </mc:Choice>
        </mc:AlternateContent>
        <mc:AlternateContent xmlns:mc="http://schemas.openxmlformats.org/markup-compatibility/2006">
          <mc:Choice Requires="x14">
            <control shapeId="1016" r:id="rId19" name="Button 283">
              <controlPr defaultSize="0" print="false" autoFill="0" autoPict="0" macro="Module.存檔">
                <anchor moveWithCells="true" sizeWithCells="false">
                  <from>
                    <xdr:col>3</xdr:col>
                    <xdr:colOff>86760</xdr:colOff>
                    <xdr:row>0</xdr:row>
                    <xdr:rowOff>19080</xdr:rowOff>
                  </from>
                  <to>
                    <xdr:col>4</xdr:col>
                    <xdr:colOff>130680</xdr:colOff>
                    <xdr:row>1</xdr:row>
                    <xdr:rowOff>-25920</xdr:rowOff>
                  </to>
                </anchor>
              </controlPr>
            </control>
          </mc:Choice>
        </mc:AlternateContent>
        <mc:AlternateContent xmlns:mc="http://schemas.openxmlformats.org/markup-compatibility/2006">
          <mc:Choice Requires="x14">
            <control shapeId="1017" r:id="rId20" name="Button 287">
              <controlPr defaultSize="0" print="false" autoFill="0" autoPict="0" macro="Module.隱藏欄位">
                <anchor moveWithCells="true" sizeWithCells="false">
                  <from>
                    <xdr:col>13</xdr:col>
                    <xdr:colOff>21600</xdr:colOff>
                    <xdr:row>0</xdr:row>
                    <xdr:rowOff>37800</xdr:rowOff>
                  </from>
                  <to>
                    <xdr:col>16</xdr:col>
                    <xdr:colOff>130680</xdr:colOff>
                    <xdr:row>1</xdr:row>
                    <xdr:rowOff>9360</xdr:rowOff>
                  </to>
                </anchor>
              </controlPr>
            </control>
          </mc:Choice>
        </mc:AlternateContent>
        <mc:AlternateContent xmlns:mc="http://schemas.openxmlformats.org/markup-compatibility/2006">
          <mc:Choice Requires="x14">
            <control shapeId="1018" r:id="rId21" name="Button 288">
              <controlPr defaultSize="0" print="false" autoFill="0" autoPict="0" macro="Module.取消隱藏欄位">
                <anchor moveWithCells="true" sizeWithCells="false">
                  <from>
                    <xdr:col>16</xdr:col>
                    <xdr:colOff>206640</xdr:colOff>
                    <xdr:row>0</xdr:row>
                    <xdr:rowOff>19080</xdr:rowOff>
                  </from>
                  <to>
                    <xdr:col>18</xdr:col>
                    <xdr:colOff>17424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49"/>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 activeCellId="0" sqref="D3:Y3"/>
    </sheetView>
  </sheetViews>
  <sheetFormatPr defaultColWidth="8.8984375" defaultRowHeight="16.5" zeroHeight="false" outlineLevelRow="0" outlineLevelCol="0"/>
  <cols>
    <col collapsed="false" customWidth="true" hidden="false" outlineLevel="0" max="1" min="1" style="0" width="1.62"/>
    <col collapsed="false" customWidth="true" hidden="false" outlineLevel="0" max="2" min="2" style="0" width="3.62"/>
    <col collapsed="false" customWidth="true" hidden="false" outlineLevel="0" max="3" min="3" style="0" width="7.62"/>
    <col collapsed="false" customWidth="true" hidden="false" outlineLevel="0" max="91" min="4" style="0" width="4.62"/>
    <col collapsed="false" customWidth="true" hidden="false" outlineLevel="0" max="92" min="92" style="0" width="6.62"/>
    <col collapsed="false" customWidth="true" hidden="false" outlineLevel="0" max="94" min="93" style="0" width="4.62"/>
    <col collapsed="false" customWidth="true" hidden="false" outlineLevel="0" max="95" min="95" style="0" width="6.62"/>
    <col collapsed="false" customWidth="true" hidden="false" outlineLevel="0" max="108" min="96" style="0" width="4.62"/>
  </cols>
  <sheetData>
    <row r="1" customFormat="false" ht="20.1" hidden="false" customHeight="true" outlineLevel="0" collapsed="false">
      <c r="A1" s="87" t="s">
        <v>69</v>
      </c>
      <c r="B1" s="87"/>
      <c r="C1" s="87"/>
      <c r="D1" s="87"/>
      <c r="E1" s="87"/>
      <c r="F1" s="87"/>
      <c r="G1" s="87"/>
      <c r="H1" s="87"/>
      <c r="I1" s="87"/>
      <c r="J1" s="87"/>
      <c r="K1" s="87"/>
      <c r="L1" s="87"/>
      <c r="M1" s="87"/>
      <c r="N1" s="87"/>
      <c r="O1" s="87"/>
      <c r="P1" s="87"/>
      <c r="Q1" s="87"/>
      <c r="R1" s="87"/>
      <c r="S1" s="87"/>
      <c r="T1" s="87"/>
      <c r="U1" s="87"/>
      <c r="V1" s="89"/>
      <c r="W1" s="89"/>
      <c r="X1" s="89"/>
      <c r="Y1" s="89"/>
      <c r="Z1" s="89"/>
      <c r="AA1" s="89"/>
      <c r="AB1" s="89"/>
      <c r="AC1" s="89"/>
      <c r="AD1" s="89"/>
      <c r="AE1" s="89"/>
      <c r="AF1" s="89"/>
      <c r="AG1" s="89"/>
      <c r="AH1" s="89"/>
      <c r="AI1" s="89"/>
      <c r="AJ1" s="89"/>
      <c r="AK1" s="89"/>
      <c r="AL1" s="89"/>
      <c r="AM1" s="89"/>
      <c r="AO1" s="89"/>
      <c r="AP1" s="89"/>
      <c r="AQ1" s="89"/>
      <c r="AR1" s="89"/>
      <c r="AS1" s="89"/>
      <c r="AT1" s="89"/>
      <c r="AU1" s="89"/>
      <c r="AV1" s="89"/>
      <c r="AW1" s="90"/>
      <c r="AX1" s="90"/>
      <c r="AY1" s="90"/>
      <c r="AZ1" s="90"/>
      <c r="BA1" s="90"/>
      <c r="BB1" s="90"/>
      <c r="BC1" s="49"/>
      <c r="BY1" s="89"/>
    </row>
    <row r="2" customFormat="false" ht="9.95" hidden="false" customHeight="true" outlineLevel="0" collapsed="false"/>
    <row r="3" customFormat="false" ht="15" hidden="false" customHeight="true" outlineLevel="0" collapsed="false">
      <c r="B3" s="91" t="s">
        <v>45</v>
      </c>
      <c r="C3" s="91"/>
      <c r="D3" s="92" t="s">
        <v>46</v>
      </c>
      <c r="E3" s="92"/>
      <c r="F3" s="92"/>
      <c r="G3" s="92"/>
      <c r="H3" s="92"/>
      <c r="I3" s="92"/>
      <c r="J3" s="92"/>
      <c r="K3" s="92"/>
      <c r="L3" s="92"/>
      <c r="M3" s="92"/>
      <c r="N3" s="92"/>
      <c r="O3" s="92"/>
      <c r="P3" s="92"/>
      <c r="Q3" s="92"/>
      <c r="R3" s="92"/>
      <c r="S3" s="92"/>
      <c r="T3" s="92"/>
      <c r="U3" s="92"/>
      <c r="V3" s="92"/>
      <c r="W3" s="92"/>
      <c r="X3" s="92"/>
      <c r="Y3" s="92"/>
      <c r="Z3" s="93" t="s">
        <v>47</v>
      </c>
      <c r="AA3" s="93"/>
      <c r="AB3" s="93"/>
      <c r="AC3" s="93"/>
      <c r="AD3" s="93"/>
      <c r="AE3" s="93"/>
      <c r="AF3" s="93"/>
      <c r="AG3" s="93"/>
      <c r="AH3" s="93"/>
      <c r="AI3" s="93"/>
      <c r="AJ3" s="93"/>
      <c r="AK3" s="93"/>
      <c r="AL3" s="93"/>
      <c r="AM3" s="93"/>
      <c r="AN3" s="93"/>
      <c r="AO3" s="94" t="s">
        <v>48</v>
      </c>
      <c r="AP3" s="94"/>
      <c r="AQ3" s="94"/>
      <c r="AR3" s="94"/>
      <c r="AS3" s="94"/>
      <c r="AT3" s="94"/>
      <c r="AU3" s="94"/>
      <c r="AV3" s="95" t="s">
        <v>49</v>
      </c>
      <c r="AW3" s="95"/>
      <c r="AX3" s="95"/>
      <c r="AY3" s="95"/>
      <c r="AZ3" s="95"/>
      <c r="BA3" s="95"/>
      <c r="BB3" s="95"/>
      <c r="BC3" s="96" t="s">
        <v>50</v>
      </c>
      <c r="BD3" s="96"/>
      <c r="BE3" s="96"/>
      <c r="BF3" s="96"/>
      <c r="BG3" s="96"/>
      <c r="BH3" s="96"/>
      <c r="BI3" s="96"/>
      <c r="BJ3" s="96"/>
      <c r="BK3" s="96"/>
      <c r="BL3" s="96"/>
      <c r="BM3" s="96"/>
      <c r="BN3" s="96"/>
      <c r="BO3" s="96"/>
      <c r="BP3" s="96"/>
      <c r="BQ3" s="96"/>
      <c r="BR3" s="97" t="s">
        <v>51</v>
      </c>
      <c r="BS3" s="97"/>
      <c r="BT3" s="97"/>
      <c r="BU3" s="97"/>
      <c r="BV3" s="97"/>
      <c r="BW3" s="97"/>
      <c r="BX3" s="97"/>
      <c r="BY3" s="97"/>
      <c r="BZ3" s="97"/>
      <c r="CA3" s="97"/>
      <c r="CB3" s="97"/>
      <c r="CC3" s="97"/>
      <c r="CD3" s="97"/>
      <c r="CE3" s="97"/>
      <c r="CF3" s="97"/>
      <c r="CG3" s="98" t="s">
        <v>52</v>
      </c>
      <c r="CH3" s="98"/>
      <c r="CI3" s="98"/>
      <c r="CJ3" s="98"/>
      <c r="CK3" s="98"/>
      <c r="CL3" s="98"/>
      <c r="CM3" s="98"/>
      <c r="CN3" s="99"/>
      <c r="CO3" s="99"/>
      <c r="CP3" s="99"/>
      <c r="CQ3" s="200" t="s">
        <v>70</v>
      </c>
      <c r="CR3" s="201" t="s">
        <v>71</v>
      </c>
    </row>
    <row r="4" customFormat="false" ht="15" hidden="false" customHeight="true" outlineLevel="0" collapsed="false">
      <c r="B4" s="91"/>
      <c r="C4" s="91"/>
      <c r="D4" s="122" t="n">
        <f aca="false">首頁!Q5</f>
        <v>0</v>
      </c>
      <c r="E4" s="122"/>
      <c r="F4" s="122"/>
      <c r="G4" s="122"/>
      <c r="H4" s="122"/>
      <c r="I4" s="122"/>
      <c r="J4" s="122"/>
      <c r="K4" s="122"/>
      <c r="L4" s="122"/>
      <c r="M4" s="122"/>
      <c r="N4" s="122"/>
      <c r="O4" s="122"/>
      <c r="P4" s="122"/>
      <c r="Q4" s="122"/>
      <c r="R4" s="122"/>
      <c r="S4" s="122"/>
      <c r="T4" s="122"/>
      <c r="U4" s="122"/>
      <c r="V4" s="122"/>
      <c r="W4" s="122"/>
      <c r="X4" s="122"/>
      <c r="Y4" s="122"/>
      <c r="Z4" s="127" t="n">
        <f aca="false">首頁!Q8</f>
        <v>0</v>
      </c>
      <c r="AA4" s="127"/>
      <c r="AB4" s="127"/>
      <c r="AC4" s="127"/>
      <c r="AD4" s="127"/>
      <c r="AE4" s="127"/>
      <c r="AF4" s="127"/>
      <c r="AG4" s="127"/>
      <c r="AH4" s="127"/>
      <c r="AI4" s="127"/>
      <c r="AJ4" s="127"/>
      <c r="AK4" s="127"/>
      <c r="AL4" s="127"/>
      <c r="AM4" s="127"/>
      <c r="AN4" s="127"/>
      <c r="AO4" s="127" t="n">
        <f aca="false">首頁!Q10</f>
        <v>0</v>
      </c>
      <c r="AP4" s="127"/>
      <c r="AQ4" s="127"/>
      <c r="AR4" s="127"/>
      <c r="AS4" s="127"/>
      <c r="AT4" s="127"/>
      <c r="AU4" s="127"/>
      <c r="AV4" s="202" t="n">
        <f aca="false">首頁!Q12</f>
        <v>0</v>
      </c>
      <c r="AW4" s="202"/>
      <c r="AX4" s="202"/>
      <c r="AY4" s="202"/>
      <c r="AZ4" s="202"/>
      <c r="BA4" s="202"/>
      <c r="BB4" s="202"/>
      <c r="BC4" s="202" t="n">
        <f aca="false">首頁!Q14</f>
        <v>0</v>
      </c>
      <c r="BD4" s="202"/>
      <c r="BE4" s="202"/>
      <c r="BF4" s="202"/>
      <c r="BG4" s="202"/>
      <c r="BH4" s="202"/>
      <c r="BI4" s="202"/>
      <c r="BJ4" s="202"/>
      <c r="BK4" s="202"/>
      <c r="BL4" s="202"/>
      <c r="BM4" s="202"/>
      <c r="BN4" s="202"/>
      <c r="BO4" s="202"/>
      <c r="BP4" s="202"/>
      <c r="BQ4" s="202"/>
      <c r="BR4" s="203" t="n">
        <f aca="false">首頁!Q16</f>
        <v>0</v>
      </c>
      <c r="BS4" s="203"/>
      <c r="BT4" s="203"/>
      <c r="BU4" s="203"/>
      <c r="BV4" s="203"/>
      <c r="BW4" s="203"/>
      <c r="BX4" s="203"/>
      <c r="BY4" s="203"/>
      <c r="BZ4" s="203"/>
      <c r="CA4" s="203"/>
      <c r="CB4" s="203"/>
      <c r="CC4" s="203"/>
      <c r="CD4" s="203"/>
      <c r="CE4" s="203"/>
      <c r="CF4" s="203"/>
      <c r="CG4" s="202" t="n">
        <f aca="false">首頁!Q18</f>
        <v>0</v>
      </c>
      <c r="CH4" s="202"/>
      <c r="CI4" s="202"/>
      <c r="CJ4" s="202"/>
      <c r="CK4" s="202"/>
      <c r="CL4" s="202"/>
      <c r="CM4" s="202"/>
      <c r="CN4" s="99"/>
      <c r="CO4" s="99"/>
      <c r="CP4" s="99"/>
      <c r="CQ4" s="200"/>
      <c r="CR4" s="201"/>
    </row>
    <row r="5" customFormat="false" ht="15" hidden="false" customHeight="true" outlineLevel="0" collapsed="false">
      <c r="B5" s="91"/>
      <c r="C5" s="91"/>
      <c r="D5" s="105" t="s">
        <v>53</v>
      </c>
      <c r="E5" s="105"/>
      <c r="F5" s="105"/>
      <c r="G5" s="105"/>
      <c r="H5" s="105"/>
      <c r="I5" s="105"/>
      <c r="J5" s="105"/>
      <c r="K5" s="106" t="s">
        <v>54</v>
      </c>
      <c r="L5" s="106"/>
      <c r="M5" s="106"/>
      <c r="N5" s="106"/>
      <c r="O5" s="106"/>
      <c r="P5" s="106"/>
      <c r="Q5" s="106"/>
      <c r="R5" s="107" t="s">
        <v>19</v>
      </c>
      <c r="S5" s="107"/>
      <c r="T5" s="107"/>
      <c r="U5" s="107"/>
      <c r="V5" s="107"/>
      <c r="W5" s="107"/>
      <c r="X5" s="107"/>
      <c r="Y5" s="108" t="s">
        <v>55</v>
      </c>
      <c r="Z5" s="204" t="s">
        <v>22</v>
      </c>
      <c r="AA5" s="204"/>
      <c r="AB5" s="204"/>
      <c r="AC5" s="204"/>
      <c r="AD5" s="204"/>
      <c r="AE5" s="204"/>
      <c r="AF5" s="204"/>
      <c r="AG5" s="205" t="s">
        <v>25</v>
      </c>
      <c r="AH5" s="205"/>
      <c r="AI5" s="205"/>
      <c r="AJ5" s="205"/>
      <c r="AK5" s="205"/>
      <c r="AL5" s="205"/>
      <c r="AM5" s="205"/>
      <c r="AN5" s="108" t="s">
        <v>55</v>
      </c>
      <c r="AO5" s="111"/>
      <c r="AP5" s="111"/>
      <c r="AQ5" s="111"/>
      <c r="AR5" s="111"/>
      <c r="AS5" s="111"/>
      <c r="AT5" s="111"/>
      <c r="AU5" s="111"/>
      <c r="AV5" s="112"/>
      <c r="AW5" s="112"/>
      <c r="AX5" s="112"/>
      <c r="AY5" s="112"/>
      <c r="AZ5" s="112"/>
      <c r="BA5" s="112"/>
      <c r="BB5" s="112"/>
      <c r="BC5" s="113" t="s">
        <v>30</v>
      </c>
      <c r="BD5" s="113"/>
      <c r="BE5" s="113"/>
      <c r="BF5" s="113"/>
      <c r="BG5" s="113"/>
      <c r="BH5" s="113"/>
      <c r="BI5" s="113"/>
      <c r="BJ5" s="114" t="s">
        <v>31</v>
      </c>
      <c r="BK5" s="114"/>
      <c r="BL5" s="114"/>
      <c r="BM5" s="114"/>
      <c r="BN5" s="114"/>
      <c r="BO5" s="114"/>
      <c r="BP5" s="114"/>
      <c r="BQ5" s="108" t="s">
        <v>55</v>
      </c>
      <c r="BR5" s="115" t="s">
        <v>33</v>
      </c>
      <c r="BS5" s="115"/>
      <c r="BT5" s="115"/>
      <c r="BU5" s="115"/>
      <c r="BV5" s="115"/>
      <c r="BW5" s="115"/>
      <c r="BX5" s="115"/>
      <c r="BY5" s="116" t="s">
        <v>34</v>
      </c>
      <c r="BZ5" s="116"/>
      <c r="CA5" s="116"/>
      <c r="CB5" s="116"/>
      <c r="CC5" s="116"/>
      <c r="CD5" s="116"/>
      <c r="CE5" s="116"/>
      <c r="CF5" s="108" t="s">
        <v>55</v>
      </c>
      <c r="CG5" s="112"/>
      <c r="CH5" s="112"/>
      <c r="CI5" s="112"/>
      <c r="CJ5" s="112"/>
      <c r="CK5" s="112"/>
      <c r="CL5" s="112"/>
      <c r="CM5" s="112"/>
      <c r="CN5" s="117" t="n">
        <f aca="false">SUM(D4:CM4)</f>
        <v>0</v>
      </c>
      <c r="CO5" s="118"/>
      <c r="CP5" s="119"/>
      <c r="CQ5" s="200"/>
      <c r="CR5" s="201"/>
      <c r="CV5" s="120"/>
      <c r="CW5" s="120"/>
      <c r="CX5" s="120"/>
      <c r="CY5" s="120"/>
      <c r="CZ5" s="120"/>
      <c r="DA5" s="120"/>
      <c r="DB5" s="120"/>
      <c r="DC5" s="120"/>
      <c r="DD5" s="120"/>
    </row>
    <row r="6" customFormat="false" ht="15" hidden="false" customHeight="true" outlineLevel="0" collapsed="false">
      <c r="B6" s="91"/>
      <c r="C6" s="91"/>
      <c r="D6" s="122" t="n">
        <f aca="false">首頁!T5</f>
        <v>1</v>
      </c>
      <c r="E6" s="122"/>
      <c r="F6" s="122"/>
      <c r="G6" s="122"/>
      <c r="H6" s="122"/>
      <c r="I6" s="122"/>
      <c r="J6" s="122"/>
      <c r="K6" s="122" t="n">
        <f aca="false">首頁!T6</f>
        <v>0</v>
      </c>
      <c r="L6" s="122"/>
      <c r="M6" s="122"/>
      <c r="N6" s="122"/>
      <c r="O6" s="122"/>
      <c r="P6" s="122"/>
      <c r="Q6" s="122"/>
      <c r="R6" s="122" t="n">
        <f aca="false">首頁!T7</f>
        <v>0</v>
      </c>
      <c r="S6" s="122"/>
      <c r="T6" s="122"/>
      <c r="U6" s="122"/>
      <c r="V6" s="122"/>
      <c r="W6" s="122"/>
      <c r="X6" s="122"/>
      <c r="Y6" s="123" t="n">
        <f aca="false">SUM(D6:X6)</f>
        <v>1</v>
      </c>
      <c r="Z6" s="127" t="n">
        <f aca="false">首頁!T8</f>
        <v>1</v>
      </c>
      <c r="AA6" s="127"/>
      <c r="AB6" s="127"/>
      <c r="AC6" s="127"/>
      <c r="AD6" s="127"/>
      <c r="AE6" s="127"/>
      <c r="AF6" s="127"/>
      <c r="AG6" s="127" t="n">
        <f aca="false">首頁!T9</f>
        <v>0</v>
      </c>
      <c r="AH6" s="127"/>
      <c r="AI6" s="127"/>
      <c r="AJ6" s="127"/>
      <c r="AK6" s="127"/>
      <c r="AL6" s="127"/>
      <c r="AM6" s="127"/>
      <c r="AN6" s="123" t="n">
        <f aca="false">SUM(Z6:AM6)</f>
        <v>1</v>
      </c>
      <c r="AO6" s="111"/>
      <c r="AP6" s="111"/>
      <c r="AQ6" s="111"/>
      <c r="AR6" s="111"/>
      <c r="AS6" s="111"/>
      <c r="AT6" s="111"/>
      <c r="AU6" s="111"/>
      <c r="AV6" s="112"/>
      <c r="AW6" s="112"/>
      <c r="AX6" s="112"/>
      <c r="AY6" s="112"/>
      <c r="AZ6" s="112"/>
      <c r="BA6" s="112"/>
      <c r="BB6" s="112"/>
      <c r="BC6" s="125" t="n">
        <f aca="false">首頁!T14</f>
        <v>1</v>
      </c>
      <c r="BD6" s="125"/>
      <c r="BE6" s="125"/>
      <c r="BF6" s="125"/>
      <c r="BG6" s="125"/>
      <c r="BH6" s="125"/>
      <c r="BI6" s="125"/>
      <c r="BJ6" s="125" t="n">
        <f aca="false">首頁!T15</f>
        <v>0</v>
      </c>
      <c r="BK6" s="125"/>
      <c r="BL6" s="125"/>
      <c r="BM6" s="125"/>
      <c r="BN6" s="125"/>
      <c r="BO6" s="125"/>
      <c r="BP6" s="125"/>
      <c r="BQ6" s="123" t="n">
        <f aca="false">SUM(BC6:BP6)</f>
        <v>1</v>
      </c>
      <c r="BR6" s="126" t="n">
        <f aca="false">首頁!T16</f>
        <v>1</v>
      </c>
      <c r="BS6" s="126"/>
      <c r="BT6" s="126"/>
      <c r="BU6" s="126"/>
      <c r="BV6" s="126"/>
      <c r="BW6" s="126"/>
      <c r="BX6" s="126"/>
      <c r="BY6" s="127" t="n">
        <f aca="false">首頁!T17</f>
        <v>0</v>
      </c>
      <c r="BZ6" s="127"/>
      <c r="CA6" s="127"/>
      <c r="CB6" s="127"/>
      <c r="CC6" s="127"/>
      <c r="CD6" s="127"/>
      <c r="CE6" s="127"/>
      <c r="CF6" s="123" t="n">
        <f aca="false">SUM(BR6:CE6)</f>
        <v>1</v>
      </c>
      <c r="CG6" s="112"/>
      <c r="CH6" s="112"/>
      <c r="CI6" s="112"/>
      <c r="CJ6" s="112"/>
      <c r="CK6" s="112"/>
      <c r="CL6" s="112"/>
      <c r="CM6" s="112"/>
      <c r="CN6" s="128"/>
      <c r="CO6" s="129"/>
      <c r="CP6" s="130"/>
      <c r="CQ6" s="200"/>
      <c r="CR6" s="201"/>
      <c r="CV6" s="131"/>
      <c r="CW6" s="131"/>
      <c r="CX6" s="131"/>
      <c r="CY6" s="131"/>
      <c r="CZ6" s="131"/>
      <c r="DA6" s="131"/>
      <c r="DB6" s="131"/>
      <c r="DC6" s="131"/>
      <c r="DD6" s="131"/>
    </row>
    <row r="7" customFormat="false" ht="45" hidden="false" customHeight="true" outlineLevel="0" collapsed="false">
      <c r="B7" s="91"/>
      <c r="C7" s="91"/>
      <c r="D7" s="206" t="n">
        <f aca="false">第一階段!D7</f>
        <v>0</v>
      </c>
      <c r="E7" s="207" t="n">
        <f aca="false">第一階段!E7</f>
        <v>0</v>
      </c>
      <c r="F7" s="208" t="n">
        <f aca="false">第一階段!F7</f>
        <v>0</v>
      </c>
      <c r="G7" s="208" t="n">
        <f aca="false">第一階段!G7</f>
        <v>0</v>
      </c>
      <c r="H7" s="208" t="n">
        <f aca="false">第一階段!H7</f>
        <v>0</v>
      </c>
      <c r="I7" s="209" t="n">
        <f aca="false">第一階段!I7</f>
        <v>0</v>
      </c>
      <c r="J7" s="210" t="s">
        <v>55</v>
      </c>
      <c r="K7" s="206" t="n">
        <f aca="false">第一階段!K7</f>
        <v>0</v>
      </c>
      <c r="L7" s="207" t="n">
        <f aca="false">第一階段!L7</f>
        <v>0</v>
      </c>
      <c r="M7" s="208" t="n">
        <f aca="false">第一階段!M7</f>
        <v>0</v>
      </c>
      <c r="N7" s="208" t="n">
        <f aca="false">第一階段!N7</f>
        <v>0</v>
      </c>
      <c r="O7" s="208" t="n">
        <f aca="false">第一階段!O7</f>
        <v>0</v>
      </c>
      <c r="P7" s="209" t="n">
        <f aca="false">第一階段!P7</f>
        <v>0</v>
      </c>
      <c r="Q7" s="210" t="s">
        <v>55</v>
      </c>
      <c r="R7" s="206" t="n">
        <f aca="false">第一階段!R7</f>
        <v>0</v>
      </c>
      <c r="S7" s="207" t="n">
        <f aca="false">第一階段!S7</f>
        <v>0</v>
      </c>
      <c r="T7" s="208" t="n">
        <f aca="false">第一階段!T7</f>
        <v>0</v>
      </c>
      <c r="U7" s="208" t="n">
        <f aca="false">第一階段!U7</f>
        <v>0</v>
      </c>
      <c r="V7" s="208" t="n">
        <f aca="false">第一階段!V7</f>
        <v>0</v>
      </c>
      <c r="W7" s="209" t="n">
        <f aca="false">第一階段!W7</f>
        <v>0</v>
      </c>
      <c r="X7" s="211" t="s">
        <v>55</v>
      </c>
      <c r="Y7" s="212"/>
      <c r="Z7" s="206" t="n">
        <f aca="false">第一階段!Z7</f>
        <v>0</v>
      </c>
      <c r="AA7" s="207" t="n">
        <f aca="false">第一階段!AA7</f>
        <v>0</v>
      </c>
      <c r="AB7" s="208" t="n">
        <f aca="false">第一階段!AB7</f>
        <v>0</v>
      </c>
      <c r="AC7" s="208" t="n">
        <f aca="false">第一階段!AC7</f>
        <v>0</v>
      </c>
      <c r="AD7" s="208" t="n">
        <f aca="false">第一階段!AD7</f>
        <v>0</v>
      </c>
      <c r="AE7" s="209" t="n">
        <f aca="false">第一階段!AE7</f>
        <v>0</v>
      </c>
      <c r="AF7" s="213" t="s">
        <v>55</v>
      </c>
      <c r="AG7" s="206" t="n">
        <f aca="false">第一階段!AG7</f>
        <v>0</v>
      </c>
      <c r="AH7" s="207" t="n">
        <f aca="false">第一階段!AH7</f>
        <v>0</v>
      </c>
      <c r="AI7" s="208" t="n">
        <f aca="false">第一階段!AI7</f>
        <v>0</v>
      </c>
      <c r="AJ7" s="208" t="n">
        <f aca="false">第一階段!AJ7</f>
        <v>0</v>
      </c>
      <c r="AK7" s="208" t="n">
        <f aca="false">第一階段!AK7</f>
        <v>0</v>
      </c>
      <c r="AL7" s="209" t="n">
        <f aca="false">第一階段!AL7</f>
        <v>0</v>
      </c>
      <c r="AM7" s="213" t="s">
        <v>55</v>
      </c>
      <c r="AN7" s="212"/>
      <c r="AO7" s="206" t="n">
        <f aca="false">第一階段!AO7</f>
        <v>0</v>
      </c>
      <c r="AP7" s="207" t="n">
        <f aca="false">第一階段!AP7</f>
        <v>0</v>
      </c>
      <c r="AQ7" s="208" t="n">
        <f aca="false">第一階段!AQ7</f>
        <v>0</v>
      </c>
      <c r="AR7" s="208" t="n">
        <f aca="false">第一階段!AR7</f>
        <v>0</v>
      </c>
      <c r="AS7" s="208" t="n">
        <f aca="false">第一階段!AS7</f>
        <v>0</v>
      </c>
      <c r="AT7" s="209" t="n">
        <f aca="false">第一階段!AT7</f>
        <v>0</v>
      </c>
      <c r="AU7" s="213" t="s">
        <v>55</v>
      </c>
      <c r="AV7" s="206" t="n">
        <f aca="false">第一階段!AV7</f>
        <v>0</v>
      </c>
      <c r="AW7" s="207" t="n">
        <f aca="false">第一階段!AW7</f>
        <v>0</v>
      </c>
      <c r="AX7" s="208" t="n">
        <f aca="false">第一階段!AX7</f>
        <v>0</v>
      </c>
      <c r="AY7" s="208" t="n">
        <f aca="false">第一階段!AY7</f>
        <v>0</v>
      </c>
      <c r="AZ7" s="208" t="n">
        <f aca="false">第一階段!AZ7</f>
        <v>0</v>
      </c>
      <c r="BA7" s="209" t="n">
        <f aca="false">第一階段!BA7</f>
        <v>0</v>
      </c>
      <c r="BB7" s="214" t="s">
        <v>55</v>
      </c>
      <c r="BC7" s="206" t="n">
        <f aca="false">第一階段!BC7</f>
        <v>0</v>
      </c>
      <c r="BD7" s="207" t="n">
        <f aca="false">第一階段!BD7</f>
        <v>0</v>
      </c>
      <c r="BE7" s="208" t="n">
        <f aca="false">第一階段!BE7</f>
        <v>0</v>
      </c>
      <c r="BF7" s="208" t="n">
        <f aca="false">第一階段!BF7</f>
        <v>0</v>
      </c>
      <c r="BG7" s="208" t="n">
        <f aca="false">第一階段!BG7</f>
        <v>0</v>
      </c>
      <c r="BH7" s="209" t="n">
        <f aca="false">第一階段!BH7</f>
        <v>0</v>
      </c>
      <c r="BI7" s="214" t="s">
        <v>55</v>
      </c>
      <c r="BJ7" s="206" t="n">
        <f aca="false">第一階段!BJ7</f>
        <v>0</v>
      </c>
      <c r="BK7" s="207" t="n">
        <f aca="false">第一階段!BK7</f>
        <v>0</v>
      </c>
      <c r="BL7" s="208" t="n">
        <f aca="false">第一階段!BL7</f>
        <v>0</v>
      </c>
      <c r="BM7" s="208" t="n">
        <f aca="false">第一階段!BM7</f>
        <v>0</v>
      </c>
      <c r="BN7" s="208" t="n">
        <f aca="false">第一階段!BN7</f>
        <v>0</v>
      </c>
      <c r="BO7" s="209" t="n">
        <f aca="false">第一階段!BO7</f>
        <v>0</v>
      </c>
      <c r="BP7" s="215" t="s">
        <v>55</v>
      </c>
      <c r="BQ7" s="212"/>
      <c r="BR7" s="206" t="n">
        <f aca="false">第一階段!BR7</f>
        <v>0</v>
      </c>
      <c r="BS7" s="207" t="n">
        <f aca="false">第一階段!BS7</f>
        <v>0</v>
      </c>
      <c r="BT7" s="208" t="n">
        <f aca="false">第一階段!BT7</f>
        <v>0</v>
      </c>
      <c r="BU7" s="208" t="n">
        <f aca="false">第一階段!BU7</f>
        <v>0</v>
      </c>
      <c r="BV7" s="208" t="n">
        <f aca="false">第一階段!BV7</f>
        <v>0</v>
      </c>
      <c r="BW7" s="209" t="n">
        <f aca="false">第一階段!BW7</f>
        <v>0</v>
      </c>
      <c r="BX7" s="214" t="s">
        <v>55</v>
      </c>
      <c r="BY7" s="206" t="n">
        <f aca="false">第一階段!BY7</f>
        <v>0</v>
      </c>
      <c r="BZ7" s="207" t="n">
        <f aca="false">第一階段!BZ7</f>
        <v>0</v>
      </c>
      <c r="CA7" s="208" t="n">
        <f aca="false">第一階段!CA7</f>
        <v>0</v>
      </c>
      <c r="CB7" s="208" t="n">
        <f aca="false">第一階段!CB7</f>
        <v>0</v>
      </c>
      <c r="CC7" s="208" t="n">
        <f aca="false">第一階段!CC7</f>
        <v>0</v>
      </c>
      <c r="CD7" s="209" t="n">
        <f aca="false">第一階段!CD7</f>
        <v>0</v>
      </c>
      <c r="CE7" s="216" t="s">
        <v>55</v>
      </c>
      <c r="CF7" s="212"/>
      <c r="CG7" s="206" t="n">
        <f aca="false">第一階段!CG7</f>
        <v>0</v>
      </c>
      <c r="CH7" s="207" t="n">
        <f aca="false">第一階段!CH7</f>
        <v>0</v>
      </c>
      <c r="CI7" s="208" t="n">
        <f aca="false">第一階段!CI7</f>
        <v>0</v>
      </c>
      <c r="CJ7" s="208" t="n">
        <f aca="false">第一階段!CJ7</f>
        <v>0</v>
      </c>
      <c r="CK7" s="208" t="n">
        <f aca="false">第一階段!CK7</f>
        <v>0</v>
      </c>
      <c r="CL7" s="209" t="n">
        <f aca="false">第一階段!CL7</f>
        <v>0</v>
      </c>
      <c r="CM7" s="217" t="s">
        <v>55</v>
      </c>
      <c r="CN7" s="218" t="s">
        <v>56</v>
      </c>
      <c r="CO7" s="144" t="s">
        <v>57</v>
      </c>
      <c r="CP7" s="145" t="s">
        <v>58</v>
      </c>
      <c r="CQ7" s="200"/>
      <c r="CR7" s="201"/>
      <c r="CV7" s="146"/>
      <c r="CW7" s="146"/>
      <c r="CX7" s="146"/>
      <c r="CY7" s="146"/>
      <c r="CZ7" s="146"/>
      <c r="DA7" s="146"/>
      <c r="DB7" s="146"/>
      <c r="DC7" s="146"/>
      <c r="DD7" s="146"/>
    </row>
    <row r="8" customFormat="false" ht="15" hidden="false" customHeight="true" outlineLevel="0" collapsed="false">
      <c r="B8" s="147" t="s">
        <v>6</v>
      </c>
      <c r="C8" s="148" t="s">
        <v>59</v>
      </c>
      <c r="D8" s="153" t="n">
        <f aca="false">第一階段!D8</f>
        <v>1</v>
      </c>
      <c r="E8" s="153" t="n">
        <f aca="false">第一階段!E8</f>
        <v>0</v>
      </c>
      <c r="F8" s="153" t="n">
        <f aca="false">第一階段!F8</f>
        <v>0</v>
      </c>
      <c r="G8" s="153" t="n">
        <f aca="false">第一階段!G8</f>
        <v>0</v>
      </c>
      <c r="H8" s="153" t="n">
        <f aca="false">第一階段!H8</f>
        <v>0</v>
      </c>
      <c r="I8" s="153" t="n">
        <f aca="false">第一階段!I8</f>
        <v>0</v>
      </c>
      <c r="J8" s="219" t="n">
        <f aca="false">SUM(D8:I8)</f>
        <v>1</v>
      </c>
      <c r="K8" s="153" t="n">
        <f aca="false">第一階段!K8</f>
        <v>1</v>
      </c>
      <c r="L8" s="153" t="n">
        <f aca="false">第一階段!L8</f>
        <v>0</v>
      </c>
      <c r="M8" s="153" t="n">
        <f aca="false">第一階段!M8</f>
        <v>0</v>
      </c>
      <c r="N8" s="153" t="n">
        <f aca="false">第一階段!N8</f>
        <v>0</v>
      </c>
      <c r="O8" s="153" t="n">
        <f aca="false">第一階段!O8</f>
        <v>0</v>
      </c>
      <c r="P8" s="153" t="n">
        <f aca="false">第一階段!P8</f>
        <v>0</v>
      </c>
      <c r="Q8" s="219" t="n">
        <f aca="false">SUM(K8:P8)</f>
        <v>1</v>
      </c>
      <c r="R8" s="153" t="n">
        <f aca="false">第一階段!R8</f>
        <v>1</v>
      </c>
      <c r="S8" s="153" t="n">
        <f aca="false">第一階段!S8</f>
        <v>0</v>
      </c>
      <c r="T8" s="153" t="n">
        <f aca="false">第一階段!T8</f>
        <v>0</v>
      </c>
      <c r="U8" s="153" t="n">
        <f aca="false">第一階段!U8</f>
        <v>0</v>
      </c>
      <c r="V8" s="153" t="n">
        <f aca="false">第一階段!V8</f>
        <v>0</v>
      </c>
      <c r="W8" s="153" t="n">
        <f aca="false">第一階段!W8</f>
        <v>0</v>
      </c>
      <c r="X8" s="219" t="n">
        <f aca="false">SUM(R8:W8)</f>
        <v>1</v>
      </c>
      <c r="Y8" s="212"/>
      <c r="Z8" s="153" t="n">
        <f aca="false">第一階段!Z8</f>
        <v>1</v>
      </c>
      <c r="AA8" s="153" t="n">
        <f aca="false">第一階段!AA8</f>
        <v>0</v>
      </c>
      <c r="AB8" s="153" t="n">
        <f aca="false">第一階段!AB8</f>
        <v>0</v>
      </c>
      <c r="AC8" s="153" t="n">
        <f aca="false">第一階段!AC8</f>
        <v>0</v>
      </c>
      <c r="AD8" s="153" t="n">
        <f aca="false">第一階段!AD8</f>
        <v>0</v>
      </c>
      <c r="AE8" s="153" t="n">
        <f aca="false">第一階段!AE8</f>
        <v>0</v>
      </c>
      <c r="AF8" s="220" t="n">
        <f aca="false">SUM(Z8:AE8)</f>
        <v>1</v>
      </c>
      <c r="AG8" s="153" t="n">
        <f aca="false">第一階段!AG8</f>
        <v>1</v>
      </c>
      <c r="AH8" s="153" t="n">
        <f aca="false">第一階段!AH8</f>
        <v>0</v>
      </c>
      <c r="AI8" s="153" t="n">
        <f aca="false">第一階段!AI8</f>
        <v>0</v>
      </c>
      <c r="AJ8" s="153" t="n">
        <f aca="false">第一階段!AJ8</f>
        <v>0</v>
      </c>
      <c r="AK8" s="153" t="n">
        <f aca="false">第一階段!AK8</f>
        <v>0</v>
      </c>
      <c r="AL8" s="153" t="n">
        <f aca="false">第一階段!AL8</f>
        <v>0</v>
      </c>
      <c r="AM8" s="220" t="n">
        <f aca="false">SUM(AG8:AL8)</f>
        <v>1</v>
      </c>
      <c r="AN8" s="212"/>
      <c r="AO8" s="153" t="n">
        <f aca="false">第一階段!AO8</f>
        <v>1</v>
      </c>
      <c r="AP8" s="153" t="n">
        <f aca="false">第一階段!AP8</f>
        <v>0</v>
      </c>
      <c r="AQ8" s="153" t="n">
        <f aca="false">第一階段!AQ8</f>
        <v>0</v>
      </c>
      <c r="AR8" s="153" t="n">
        <f aca="false">第一階段!AR8</f>
        <v>0</v>
      </c>
      <c r="AS8" s="153" t="n">
        <f aca="false">第一階段!AS8</f>
        <v>0</v>
      </c>
      <c r="AT8" s="153" t="n">
        <f aca="false">第一階段!AT8</f>
        <v>0</v>
      </c>
      <c r="AU8" s="220" t="n">
        <f aca="false">SUM(AO8:AT8)</f>
        <v>1</v>
      </c>
      <c r="AV8" s="153" t="n">
        <f aca="false">第一階段!AV8</f>
        <v>1</v>
      </c>
      <c r="AW8" s="153" t="n">
        <f aca="false">第一階段!AW8</f>
        <v>0</v>
      </c>
      <c r="AX8" s="153" t="n">
        <f aca="false">第一階段!AX8</f>
        <v>0</v>
      </c>
      <c r="AY8" s="153" t="n">
        <f aca="false">第一階段!AY8</f>
        <v>0</v>
      </c>
      <c r="AZ8" s="153" t="n">
        <f aca="false">第一階段!AZ8</f>
        <v>0</v>
      </c>
      <c r="BA8" s="153" t="n">
        <f aca="false">第一階段!BA8</f>
        <v>0</v>
      </c>
      <c r="BB8" s="220" t="n">
        <f aca="false">SUM(AV8:BA8)</f>
        <v>1</v>
      </c>
      <c r="BC8" s="153" t="n">
        <f aca="false">第一階段!BC8</f>
        <v>1</v>
      </c>
      <c r="BD8" s="153" t="n">
        <f aca="false">第一階段!BD8</f>
        <v>0</v>
      </c>
      <c r="BE8" s="153" t="n">
        <f aca="false">第一階段!BE8</f>
        <v>0</v>
      </c>
      <c r="BF8" s="153" t="n">
        <f aca="false">第一階段!BF8</f>
        <v>0</v>
      </c>
      <c r="BG8" s="153" t="n">
        <f aca="false">第一階段!BG8</f>
        <v>0</v>
      </c>
      <c r="BH8" s="153" t="n">
        <f aca="false">第一階段!BH8</f>
        <v>0</v>
      </c>
      <c r="BI8" s="220" t="n">
        <f aca="false">SUM(BC8:BH8)</f>
        <v>1</v>
      </c>
      <c r="BJ8" s="153" t="n">
        <f aca="false">第一階段!BJ8</f>
        <v>1</v>
      </c>
      <c r="BK8" s="153" t="n">
        <f aca="false">第一階段!BK8</f>
        <v>0</v>
      </c>
      <c r="BL8" s="153" t="n">
        <f aca="false">第一階段!BL8</f>
        <v>0</v>
      </c>
      <c r="BM8" s="153" t="n">
        <f aca="false">第一階段!BM8</f>
        <v>0</v>
      </c>
      <c r="BN8" s="153" t="n">
        <f aca="false">第一階段!BN8</f>
        <v>0</v>
      </c>
      <c r="BO8" s="153" t="n">
        <f aca="false">第一階段!BO8</f>
        <v>0</v>
      </c>
      <c r="BP8" s="220" t="n">
        <f aca="false">SUM(BJ8:BO8)</f>
        <v>1</v>
      </c>
      <c r="BQ8" s="212"/>
      <c r="BR8" s="153" t="n">
        <f aca="false">第一階段!BR8</f>
        <v>1</v>
      </c>
      <c r="BS8" s="153" t="n">
        <f aca="false">第一階段!BS8</f>
        <v>0</v>
      </c>
      <c r="BT8" s="153" t="n">
        <f aca="false">第一階段!BT8</f>
        <v>0</v>
      </c>
      <c r="BU8" s="153" t="n">
        <f aca="false">第一階段!BU8</f>
        <v>0</v>
      </c>
      <c r="BV8" s="153" t="n">
        <f aca="false">第一階段!BV8</f>
        <v>0</v>
      </c>
      <c r="BW8" s="153" t="n">
        <f aca="false">第一階段!BW8</f>
        <v>0</v>
      </c>
      <c r="BX8" s="220" t="n">
        <f aca="false">SUM(BR8:BW8)</f>
        <v>1</v>
      </c>
      <c r="BY8" s="153" t="n">
        <f aca="false">第一階段!BY8</f>
        <v>1</v>
      </c>
      <c r="BZ8" s="154" t="n">
        <f aca="false">第一階段!BZ8</f>
        <v>0</v>
      </c>
      <c r="CA8" s="154" t="n">
        <f aca="false">第一階段!CA8</f>
        <v>0</v>
      </c>
      <c r="CB8" s="154" t="n">
        <f aca="false">第一階段!CB8</f>
        <v>0</v>
      </c>
      <c r="CC8" s="154" t="n">
        <f aca="false">第一階段!CC8</f>
        <v>0</v>
      </c>
      <c r="CD8" s="154" t="n">
        <f aca="false">第一階段!CD8</f>
        <v>0</v>
      </c>
      <c r="CE8" s="220" t="n">
        <f aca="false">SUM(BY8:CD8)</f>
        <v>1</v>
      </c>
      <c r="CF8" s="212"/>
      <c r="CG8" s="153" t="n">
        <f aca="false">第一階段!CG8</f>
        <v>1</v>
      </c>
      <c r="CH8" s="154" t="n">
        <f aca="false">第一階段!CH8</f>
        <v>0</v>
      </c>
      <c r="CI8" s="154" t="n">
        <f aca="false">第一階段!CI8</f>
        <v>0</v>
      </c>
      <c r="CJ8" s="154" t="n">
        <f aca="false">第一階段!CJ8</f>
        <v>0</v>
      </c>
      <c r="CK8" s="154" t="n">
        <f aca="false">第一階段!CK8</f>
        <v>0</v>
      </c>
      <c r="CL8" s="154" t="n">
        <f aca="false">第一階段!CL8</f>
        <v>0</v>
      </c>
      <c r="CM8" s="155" t="n">
        <f aca="false">SUM(CG8:CL8)</f>
        <v>1</v>
      </c>
      <c r="CN8" s="218"/>
      <c r="CO8" s="144"/>
      <c r="CP8" s="145"/>
      <c r="CQ8" s="200"/>
      <c r="CR8" s="201"/>
      <c r="CU8" s="156" t="s">
        <v>60</v>
      </c>
      <c r="CV8" s="157" t="s">
        <v>61</v>
      </c>
      <c r="CW8" s="157" t="s">
        <v>62</v>
      </c>
      <c r="CX8" s="157" t="s">
        <v>63</v>
      </c>
      <c r="CY8" s="157" t="s">
        <v>64</v>
      </c>
      <c r="CZ8" s="157" t="s">
        <v>65</v>
      </c>
      <c r="DA8" s="157" t="s">
        <v>66</v>
      </c>
      <c r="DB8" s="157" t="s">
        <v>67</v>
      </c>
      <c r="DC8" s="158" t="s">
        <v>68</v>
      </c>
      <c r="DD8" s="131"/>
    </row>
    <row r="9" customFormat="false" ht="15" hidden="false" customHeight="true" outlineLevel="0" collapsed="false">
      <c r="B9" s="147" t="n">
        <f aca="false">首頁!I5</f>
        <v>1</v>
      </c>
      <c r="C9" s="159" t="n">
        <f aca="false">首頁!J5</f>
        <v>0</v>
      </c>
      <c r="D9" s="160"/>
      <c r="E9" s="161"/>
      <c r="F9" s="161"/>
      <c r="G9" s="161"/>
      <c r="H9" s="161"/>
      <c r="I9" s="161"/>
      <c r="J9" s="162" t="n">
        <f aca="false">(SUMPRODUCT(D9:I9,D8:I8))/J8</f>
        <v>0</v>
      </c>
      <c r="K9" s="160"/>
      <c r="L9" s="161"/>
      <c r="M9" s="161"/>
      <c r="N9" s="161"/>
      <c r="O9" s="161"/>
      <c r="P9" s="161"/>
      <c r="Q9" s="162" t="n">
        <f aca="false">(SUMPRODUCT(K9:P9,K8:P8))/Q8</f>
        <v>0</v>
      </c>
      <c r="R9" s="160"/>
      <c r="S9" s="161"/>
      <c r="T9" s="161"/>
      <c r="U9" s="161"/>
      <c r="V9" s="161"/>
      <c r="W9" s="161"/>
      <c r="X9" s="162" t="n">
        <f aca="false">(SUMPRODUCT(R9:W9,R8:W8))/X8</f>
        <v>0</v>
      </c>
      <c r="Y9" s="163" t="n">
        <f aca="false">(J9*D6+Q9*K6+X9*R6)/Y6</f>
        <v>0</v>
      </c>
      <c r="Z9" s="160"/>
      <c r="AA9" s="161"/>
      <c r="AB9" s="161"/>
      <c r="AC9" s="161"/>
      <c r="AD9" s="161"/>
      <c r="AE9" s="161"/>
      <c r="AF9" s="162" t="n">
        <f aca="false">(SUMPRODUCT(Z9:AE9,Z8:AE8))/AF8</f>
        <v>0</v>
      </c>
      <c r="AG9" s="160"/>
      <c r="AH9" s="161"/>
      <c r="AI9" s="161"/>
      <c r="AJ9" s="161"/>
      <c r="AK9" s="161"/>
      <c r="AL9" s="161"/>
      <c r="AM9" s="162" t="n">
        <f aca="false">(SUMPRODUCT(AG9:AL9,AG8:AL8))/AM8</f>
        <v>0</v>
      </c>
      <c r="AN9" s="163" t="n">
        <f aca="false">(AF9*Z6+AM9*AG6)/AN6</f>
        <v>0</v>
      </c>
      <c r="AO9" s="160"/>
      <c r="AP9" s="161"/>
      <c r="AQ9" s="161"/>
      <c r="AR9" s="161"/>
      <c r="AS9" s="161"/>
      <c r="AT9" s="161"/>
      <c r="AU9" s="162" t="n">
        <f aca="false">(SUMPRODUCT(AO9:AT9,AO8:AT8))/AU8</f>
        <v>0</v>
      </c>
      <c r="AV9" s="160"/>
      <c r="AW9" s="161"/>
      <c r="AX9" s="161"/>
      <c r="AY9" s="161"/>
      <c r="AZ9" s="161"/>
      <c r="BA9" s="161"/>
      <c r="BB9" s="162" t="n">
        <f aca="false">(SUMPRODUCT(AV9:BA9,AV8:BA8))/BB8</f>
        <v>0</v>
      </c>
      <c r="BC9" s="160"/>
      <c r="BD9" s="161"/>
      <c r="BE9" s="161"/>
      <c r="BF9" s="161"/>
      <c r="BG9" s="161"/>
      <c r="BH9" s="161"/>
      <c r="BI9" s="162" t="n">
        <f aca="false">(SUMPRODUCT(BC9:BH9,BC8:BH8))/BI8</f>
        <v>0</v>
      </c>
      <c r="BJ9" s="160"/>
      <c r="BK9" s="161"/>
      <c r="BL9" s="161"/>
      <c r="BM9" s="161"/>
      <c r="BN9" s="161"/>
      <c r="BO9" s="161"/>
      <c r="BP9" s="162" t="n">
        <f aca="false">(SUMPRODUCT(BJ9:BO9,BJ8:BO8))/BP8</f>
        <v>0</v>
      </c>
      <c r="BQ9" s="163" t="n">
        <f aca="false">(BI9*BC6+BP9*BJ6)/BQ6</f>
        <v>0</v>
      </c>
      <c r="BR9" s="160"/>
      <c r="BS9" s="161"/>
      <c r="BT9" s="161"/>
      <c r="BU9" s="161"/>
      <c r="BV9" s="161"/>
      <c r="BW9" s="161"/>
      <c r="BX9" s="162" t="n">
        <f aca="false">(SUMPRODUCT(BR9:BW9,BR8:BW8))/BX8</f>
        <v>0</v>
      </c>
      <c r="BY9" s="160"/>
      <c r="BZ9" s="161"/>
      <c r="CA9" s="161"/>
      <c r="CB9" s="161"/>
      <c r="CC9" s="161"/>
      <c r="CD9" s="161"/>
      <c r="CE9" s="162" t="n">
        <f aca="false">(SUMPRODUCT(BY9:CD9,BY8:CD8))/CE8</f>
        <v>0</v>
      </c>
      <c r="CF9" s="163" t="n">
        <f aca="false">(BX9*BR6+CE9*BY6)/CF6</f>
        <v>0</v>
      </c>
      <c r="CG9" s="160"/>
      <c r="CH9" s="161"/>
      <c r="CI9" s="161"/>
      <c r="CJ9" s="161"/>
      <c r="CK9" s="161"/>
      <c r="CL9" s="161"/>
      <c r="CM9" s="162" t="n">
        <f aca="false">(SUMPRODUCT(CG9:CL9,CG8:CL8))/CM8</f>
        <v>0</v>
      </c>
      <c r="CN9" s="164" t="n">
        <f aca="false">(Y9*D4+AN9*Z4+AU9*AO4+BB9*AV4+BQ9*BC4+CF9*BR4+CM9*CG4)</f>
        <v>0</v>
      </c>
      <c r="CO9" s="165" t="e">
        <f aca="false">CN9/CN5</f>
        <v>#DIV/0!</v>
      </c>
      <c r="CP9" s="166" t="n">
        <f aca="false">RANK(CN9,CN9:CN48)</f>
        <v>1</v>
      </c>
      <c r="CQ9" s="221" t="n">
        <f aca="false">CN9-第一階段!CN9</f>
        <v>0</v>
      </c>
      <c r="CR9" s="222" t="n">
        <f aca="false">RANK(CQ9,CQ9:CQ48)</f>
        <v>1</v>
      </c>
      <c r="CU9" s="167" t="str">
        <f aca="false">CHOOSE(MATCH(J9,{0,59.95,69.95,79.95,89.95,100.05},1),"丁","丙","乙","甲","優")</f>
        <v>丁</v>
      </c>
      <c r="CV9" s="168" t="str">
        <f aca="false">CHOOSE(MATCH(Q9,{0,59.95,69.95,79.95,89.95,100.05},1),"丁","丙","乙","甲","優")</f>
        <v>丁</v>
      </c>
      <c r="CW9" s="168" t="str">
        <f aca="false">CHOOSE(MATCH(X9,{0,59.95,69.95,79.95,89.95,100.05},1),"丁","丙","乙","甲","優")</f>
        <v>丁</v>
      </c>
      <c r="CX9" s="169" t="str">
        <f aca="false">CHOOSE(MATCH(AN9,{0,59.95,69.95,79.95,89.95,100.05},1),"丁","丙","乙","甲","優")</f>
        <v>丁</v>
      </c>
      <c r="CY9" s="169" t="str">
        <f aca="false">CHOOSE(MATCH(AU9,{0,59.95,69.95,79.95,89.95,100.05},1),"丁","丙","乙","甲","優")</f>
        <v>丁</v>
      </c>
      <c r="CZ9" s="169" t="str">
        <f aca="false">CHOOSE(MATCH(BB9,{0,59.95,69.95,79.95,89.95,100.05},1),"丁","丙","乙","甲","優")</f>
        <v>丁</v>
      </c>
      <c r="DA9" s="169" t="str">
        <f aca="false">CHOOSE(MATCH(BQ9,{0,59.95,69.95,79.95,89.95,100.05},1),"丁","丙","乙","甲","優")</f>
        <v>丁</v>
      </c>
      <c r="DB9" s="169" t="str">
        <f aca="false">CHOOSE(MATCH(CF9,{0,59.95,69.95,79.95,89.95,100.05},1),"丁","丙","乙","甲","優")</f>
        <v>丁</v>
      </c>
      <c r="DC9" s="170" t="str">
        <f aca="false">CHOOSE(MATCH(CM9,{0,59.95,69.95,79.95,89.95,100.05},1),"丁","丙","乙","甲","優")</f>
        <v>丁</v>
      </c>
      <c r="DD9" s="171"/>
    </row>
    <row r="10" customFormat="false" ht="15" hidden="false" customHeight="true" outlineLevel="0" collapsed="false">
      <c r="B10" s="147" t="n">
        <f aca="false">首頁!I6</f>
        <v>2</v>
      </c>
      <c r="C10" s="159" t="n">
        <f aca="false">首頁!J6</f>
        <v>0</v>
      </c>
      <c r="D10" s="160"/>
      <c r="E10" s="161"/>
      <c r="F10" s="161"/>
      <c r="G10" s="161"/>
      <c r="H10" s="161"/>
      <c r="I10" s="161"/>
      <c r="J10" s="162" t="n">
        <f aca="false">(SUMPRODUCT(D10:I10,D8:I8))/J8</f>
        <v>0</v>
      </c>
      <c r="K10" s="160"/>
      <c r="L10" s="161"/>
      <c r="M10" s="161"/>
      <c r="N10" s="161"/>
      <c r="O10" s="161"/>
      <c r="P10" s="161"/>
      <c r="Q10" s="162" t="n">
        <f aca="false">(SUMPRODUCT(K10:P10,K8:P8))/Q8</f>
        <v>0</v>
      </c>
      <c r="R10" s="160"/>
      <c r="S10" s="161"/>
      <c r="T10" s="161"/>
      <c r="U10" s="161"/>
      <c r="V10" s="161"/>
      <c r="W10" s="161"/>
      <c r="X10" s="162" t="n">
        <f aca="false">(SUMPRODUCT(R10:W10,R8:W8))/X8</f>
        <v>0</v>
      </c>
      <c r="Y10" s="163" t="n">
        <f aca="false">(J10*D6+Q10*K6+X10*R6)/Y6</f>
        <v>0</v>
      </c>
      <c r="Z10" s="160"/>
      <c r="AA10" s="161"/>
      <c r="AB10" s="161"/>
      <c r="AC10" s="161"/>
      <c r="AD10" s="161"/>
      <c r="AE10" s="161"/>
      <c r="AF10" s="162" t="n">
        <f aca="false">(SUMPRODUCT(Z10:AE10,Z8:AE8))/AF8</f>
        <v>0</v>
      </c>
      <c r="AG10" s="160"/>
      <c r="AH10" s="161"/>
      <c r="AI10" s="161"/>
      <c r="AJ10" s="161"/>
      <c r="AK10" s="161"/>
      <c r="AL10" s="161"/>
      <c r="AM10" s="162" t="n">
        <f aca="false">(SUMPRODUCT(AG10:AL10,AG8:AL8))/AM8</f>
        <v>0</v>
      </c>
      <c r="AN10" s="163" t="n">
        <f aca="false">(AF10*Z6+AM10*AG6)/AN6</f>
        <v>0</v>
      </c>
      <c r="AO10" s="160"/>
      <c r="AP10" s="161"/>
      <c r="AQ10" s="161"/>
      <c r="AR10" s="161"/>
      <c r="AS10" s="161"/>
      <c r="AT10" s="161"/>
      <c r="AU10" s="162" t="n">
        <f aca="false">(SUMPRODUCT(AO10:AT10,AO8:AT8))/AU8</f>
        <v>0</v>
      </c>
      <c r="AV10" s="160"/>
      <c r="AW10" s="161"/>
      <c r="AX10" s="161"/>
      <c r="AY10" s="161"/>
      <c r="AZ10" s="161"/>
      <c r="BA10" s="161"/>
      <c r="BB10" s="162" t="n">
        <f aca="false">(SUMPRODUCT(AV10:BA10,AV8:BA8))/BB8</f>
        <v>0</v>
      </c>
      <c r="BC10" s="160"/>
      <c r="BD10" s="161"/>
      <c r="BE10" s="161"/>
      <c r="BF10" s="161"/>
      <c r="BG10" s="161"/>
      <c r="BH10" s="161"/>
      <c r="BI10" s="162" t="n">
        <f aca="false">(SUMPRODUCT(BC10:BH10,BC8:BH8))/BI8</f>
        <v>0</v>
      </c>
      <c r="BJ10" s="160"/>
      <c r="BK10" s="161"/>
      <c r="BL10" s="161"/>
      <c r="BM10" s="161"/>
      <c r="BN10" s="161"/>
      <c r="BO10" s="161"/>
      <c r="BP10" s="162" t="n">
        <f aca="false">(SUMPRODUCT(BJ10:BO10,BJ8:BO8))/BP8</f>
        <v>0</v>
      </c>
      <c r="BQ10" s="163" t="n">
        <f aca="false">(BI10*BC6+BP10*BJ6)/BQ6</f>
        <v>0</v>
      </c>
      <c r="BR10" s="160"/>
      <c r="BS10" s="161"/>
      <c r="BT10" s="161"/>
      <c r="BU10" s="161"/>
      <c r="BV10" s="161"/>
      <c r="BW10" s="161"/>
      <c r="BX10" s="162" t="n">
        <f aca="false">(SUMPRODUCT(BR10:BW10,BR8:BW8))/BX8</f>
        <v>0</v>
      </c>
      <c r="BY10" s="160"/>
      <c r="BZ10" s="161"/>
      <c r="CA10" s="161"/>
      <c r="CB10" s="161"/>
      <c r="CC10" s="161"/>
      <c r="CD10" s="161"/>
      <c r="CE10" s="162" t="n">
        <f aca="false">(SUMPRODUCT(BY10:CD10,BY8:CD8))/CE8</f>
        <v>0</v>
      </c>
      <c r="CF10" s="173" t="n">
        <f aca="false">(BX10*BR6+CE10*BY6)/CF6</f>
        <v>0</v>
      </c>
      <c r="CG10" s="160"/>
      <c r="CH10" s="161"/>
      <c r="CI10" s="161"/>
      <c r="CJ10" s="161"/>
      <c r="CK10" s="161"/>
      <c r="CL10" s="161"/>
      <c r="CM10" s="162" t="n">
        <f aca="false">(SUMPRODUCT(CG10:CL10,CG8:CL8))/CM8</f>
        <v>0</v>
      </c>
      <c r="CN10" s="164" t="n">
        <f aca="false">(Y10*D4+AN10*Z4+AU10*AO4+BB10*AV4+BQ10*BC4+CF10*BR4+CM10*CG4)</f>
        <v>0</v>
      </c>
      <c r="CO10" s="165" t="e">
        <f aca="false">CN10/CN5</f>
        <v>#DIV/0!</v>
      </c>
      <c r="CP10" s="166" t="n">
        <f aca="false">RANK(CN10,CN9:CN48)</f>
        <v>1</v>
      </c>
      <c r="CQ10" s="223" t="n">
        <f aca="false">CN10-第一階段!CN10</f>
        <v>0</v>
      </c>
      <c r="CR10" s="224" t="n">
        <f aca="false">RANK(CQ10,CQ9:CQ48)</f>
        <v>1</v>
      </c>
      <c r="CU10" s="167" t="str">
        <f aca="false">CHOOSE(MATCH(J10,{0,59.95,69.95,79.95,89.95,100.05},1),"丁","丙","乙","甲","優")</f>
        <v>丁</v>
      </c>
      <c r="CV10" s="168" t="str">
        <f aca="false">CHOOSE(MATCH(Q10,{0,59.95,69.95,79.95,89.95,100.05},1),"丁","丙","乙","甲","優")</f>
        <v>丁</v>
      </c>
      <c r="CW10" s="168" t="str">
        <f aca="false">CHOOSE(MATCH(X10,{0,59.95,69.95,79.95,89.95,100.05},1),"丁","丙","乙","甲","優")</f>
        <v>丁</v>
      </c>
      <c r="CX10" s="169" t="str">
        <f aca="false">CHOOSE(MATCH(AN10,{0,59.95,69.95,79.95,89.95,100.05},1),"丁","丙","乙","甲","優")</f>
        <v>丁</v>
      </c>
      <c r="CY10" s="169" t="str">
        <f aca="false">CHOOSE(MATCH(AU10,{0,59.95,69.95,79.95,89.95,100.05},1),"丁","丙","乙","甲","優")</f>
        <v>丁</v>
      </c>
      <c r="CZ10" s="169" t="str">
        <f aca="false">CHOOSE(MATCH(BB10,{0,59.95,69.95,79.95,89.95,100.05},1),"丁","丙","乙","甲","優")</f>
        <v>丁</v>
      </c>
      <c r="DA10" s="169" t="str">
        <f aca="false">CHOOSE(MATCH(BQ10,{0,59.95,69.95,79.95,89.95,100.05},1),"丁","丙","乙","甲","優")</f>
        <v>丁</v>
      </c>
      <c r="DB10" s="169" t="str">
        <f aca="false">CHOOSE(MATCH(CF10,{0,59.95,69.95,79.95,89.95,100.05},1),"丁","丙","乙","甲","優")</f>
        <v>丁</v>
      </c>
      <c r="DC10" s="170" t="str">
        <f aca="false">CHOOSE(MATCH(CM10,{0,59.95,69.95,79.95,89.95,100.05},1),"丁","丙","乙","甲","優")</f>
        <v>丁</v>
      </c>
      <c r="DD10" s="171"/>
    </row>
    <row r="11" customFormat="false" ht="15" hidden="false" customHeight="true" outlineLevel="0" collapsed="false">
      <c r="B11" s="147" t="n">
        <f aca="false">首頁!I7</f>
        <v>3</v>
      </c>
      <c r="C11" s="159" t="n">
        <f aca="false">首頁!J7</f>
        <v>0</v>
      </c>
      <c r="D11" s="160"/>
      <c r="E11" s="161"/>
      <c r="F11" s="161"/>
      <c r="G11" s="161"/>
      <c r="H11" s="161"/>
      <c r="I11" s="161"/>
      <c r="J11" s="162" t="n">
        <f aca="false">(SUMPRODUCT(D11:I11,D8:I8))/J8</f>
        <v>0</v>
      </c>
      <c r="K11" s="160"/>
      <c r="L11" s="161"/>
      <c r="M11" s="161"/>
      <c r="N11" s="161"/>
      <c r="O11" s="161"/>
      <c r="P11" s="161"/>
      <c r="Q11" s="162" t="n">
        <f aca="false">(SUMPRODUCT(K11:P11,K8:P8))/Q8</f>
        <v>0</v>
      </c>
      <c r="R11" s="160"/>
      <c r="S11" s="161"/>
      <c r="T11" s="161"/>
      <c r="U11" s="161"/>
      <c r="V11" s="161"/>
      <c r="W11" s="161"/>
      <c r="X11" s="162" t="n">
        <f aca="false">(SUMPRODUCT(R11:W11,R8:W8))/X8</f>
        <v>0</v>
      </c>
      <c r="Y11" s="163" t="n">
        <f aca="false">(J11*D6+Q11*K6+X11*R6)/Y6</f>
        <v>0</v>
      </c>
      <c r="Z11" s="160"/>
      <c r="AA11" s="161"/>
      <c r="AB11" s="161"/>
      <c r="AC11" s="161"/>
      <c r="AD11" s="161"/>
      <c r="AE11" s="161"/>
      <c r="AF11" s="162" t="n">
        <f aca="false">(SUMPRODUCT(Z11:AE11,Z8:AE8))/AF8</f>
        <v>0</v>
      </c>
      <c r="AG11" s="160"/>
      <c r="AH11" s="161"/>
      <c r="AI11" s="161"/>
      <c r="AJ11" s="161"/>
      <c r="AK11" s="161"/>
      <c r="AL11" s="161"/>
      <c r="AM11" s="162" t="n">
        <f aca="false">(SUMPRODUCT(AG11:AL11,AG8:AL8))/AM8</f>
        <v>0</v>
      </c>
      <c r="AN11" s="163" t="n">
        <f aca="false">(AF11*Z6+AM11*AG6)/AN6</f>
        <v>0</v>
      </c>
      <c r="AO11" s="160"/>
      <c r="AP11" s="161"/>
      <c r="AQ11" s="161"/>
      <c r="AR11" s="161"/>
      <c r="AS11" s="161"/>
      <c r="AT11" s="161"/>
      <c r="AU11" s="162" t="n">
        <f aca="false">(SUMPRODUCT(AO11:AT11,AO8:AT8))/AU8</f>
        <v>0</v>
      </c>
      <c r="AV11" s="160"/>
      <c r="AW11" s="161"/>
      <c r="AX11" s="161"/>
      <c r="AY11" s="161"/>
      <c r="AZ11" s="161"/>
      <c r="BA11" s="161"/>
      <c r="BB11" s="162" t="n">
        <f aca="false">(SUMPRODUCT(AV11:BA11,AV8:BA8))/BB8</f>
        <v>0</v>
      </c>
      <c r="BC11" s="160"/>
      <c r="BD11" s="161"/>
      <c r="BE11" s="161"/>
      <c r="BF11" s="161"/>
      <c r="BG11" s="161"/>
      <c r="BH11" s="161"/>
      <c r="BI11" s="162" t="n">
        <f aca="false">(SUMPRODUCT(BC11:BH11,BC8:BH8))/BI8</f>
        <v>0</v>
      </c>
      <c r="BJ11" s="160"/>
      <c r="BK11" s="161"/>
      <c r="BL11" s="161"/>
      <c r="BM11" s="161"/>
      <c r="BN11" s="161"/>
      <c r="BO11" s="161"/>
      <c r="BP11" s="162" t="n">
        <f aca="false">(SUMPRODUCT(BJ11:BO11,BJ8:BO8))/BP8</f>
        <v>0</v>
      </c>
      <c r="BQ11" s="163" t="n">
        <f aca="false">(BI11*BC6+BP11*BJ6)/BQ6</f>
        <v>0</v>
      </c>
      <c r="BR11" s="160"/>
      <c r="BS11" s="161"/>
      <c r="BT11" s="161"/>
      <c r="BU11" s="161"/>
      <c r="BV11" s="161"/>
      <c r="BW11" s="161"/>
      <c r="BX11" s="162" t="n">
        <f aca="false">(SUMPRODUCT(BR11:BW11,BR8:BW8))/BX8</f>
        <v>0</v>
      </c>
      <c r="BY11" s="160"/>
      <c r="BZ11" s="161"/>
      <c r="CA11" s="161"/>
      <c r="CB11" s="161"/>
      <c r="CC11" s="161"/>
      <c r="CD11" s="161"/>
      <c r="CE11" s="162" t="n">
        <f aca="false">(SUMPRODUCT(BY11:CD11,BY8:CD8))/CE8</f>
        <v>0</v>
      </c>
      <c r="CF11" s="163" t="n">
        <f aca="false">(BX11*BR6+CE11*BY6)/CF6</f>
        <v>0</v>
      </c>
      <c r="CG11" s="160"/>
      <c r="CH11" s="161"/>
      <c r="CI11" s="161"/>
      <c r="CJ11" s="161"/>
      <c r="CK11" s="161"/>
      <c r="CL11" s="161"/>
      <c r="CM11" s="162" t="n">
        <f aca="false">(SUMPRODUCT(CG11:CL11,CG8:CL8))/CM8</f>
        <v>0</v>
      </c>
      <c r="CN11" s="164" t="n">
        <f aca="false">(Y11*D4+AN11*Z4+AU11*AO4+BB11*AV4+BQ11*BC4+CF11*BR4+CM11*CG4)</f>
        <v>0</v>
      </c>
      <c r="CO11" s="165" t="e">
        <f aca="false">CN11/CN5</f>
        <v>#DIV/0!</v>
      </c>
      <c r="CP11" s="166" t="n">
        <f aca="false">RANK(CN11,CN9:CN48)</f>
        <v>1</v>
      </c>
      <c r="CQ11" s="223" t="n">
        <f aca="false">CN11-第一階段!CN11</f>
        <v>0</v>
      </c>
      <c r="CR11" s="224" t="n">
        <f aca="false">RANK(CQ11,CQ9:CQ48)</f>
        <v>1</v>
      </c>
      <c r="CU11" s="167" t="str">
        <f aca="false">CHOOSE(MATCH(J11,{0,59.95,69.95,79.95,89.95,100.05},1),"丁","丙","乙","甲","優")</f>
        <v>丁</v>
      </c>
      <c r="CV11" s="168" t="str">
        <f aca="false">CHOOSE(MATCH(Q11,{0,59.95,69.95,79.95,89.95,100.05},1),"丁","丙","乙","甲","優")</f>
        <v>丁</v>
      </c>
      <c r="CW11" s="168" t="str">
        <f aca="false">CHOOSE(MATCH(X11,{0,59.95,69.95,79.95,89.95,100.05},1),"丁","丙","乙","甲","優")</f>
        <v>丁</v>
      </c>
      <c r="CX11" s="169" t="str">
        <f aca="false">CHOOSE(MATCH(AN11,{0,59.95,69.95,79.95,89.95,100.05},1),"丁","丙","乙","甲","優")</f>
        <v>丁</v>
      </c>
      <c r="CY11" s="169" t="str">
        <f aca="false">CHOOSE(MATCH(AU11,{0,59.95,69.95,79.95,89.95,100.05},1),"丁","丙","乙","甲","優")</f>
        <v>丁</v>
      </c>
      <c r="CZ11" s="169" t="str">
        <f aca="false">CHOOSE(MATCH(BB11,{0,59.95,69.95,79.95,89.95,100.05},1),"丁","丙","乙","甲","優")</f>
        <v>丁</v>
      </c>
      <c r="DA11" s="169" t="str">
        <f aca="false">CHOOSE(MATCH(BQ11,{0,59.95,69.95,79.95,89.95,100.05},1),"丁","丙","乙","甲","優")</f>
        <v>丁</v>
      </c>
      <c r="DB11" s="169" t="str">
        <f aca="false">CHOOSE(MATCH(CF11,{0,59.95,69.95,79.95,89.95,100.05},1),"丁","丙","乙","甲","優")</f>
        <v>丁</v>
      </c>
      <c r="DC11" s="170" t="str">
        <f aca="false">CHOOSE(MATCH(CM11,{0,59.95,69.95,79.95,89.95,100.05},1),"丁","丙","乙","甲","優")</f>
        <v>丁</v>
      </c>
      <c r="DD11" s="171"/>
    </row>
    <row r="12" customFormat="false" ht="15" hidden="false" customHeight="true" outlineLevel="0" collapsed="false">
      <c r="B12" s="147" t="n">
        <f aca="false">首頁!I8</f>
        <v>4</v>
      </c>
      <c r="C12" s="159" t="n">
        <f aca="false">首頁!J8</f>
        <v>0</v>
      </c>
      <c r="D12" s="160"/>
      <c r="E12" s="161"/>
      <c r="F12" s="161"/>
      <c r="G12" s="161"/>
      <c r="H12" s="161"/>
      <c r="I12" s="161"/>
      <c r="J12" s="162" t="n">
        <f aca="false">(SUMPRODUCT(D12:I12,D8:I8))/J8</f>
        <v>0</v>
      </c>
      <c r="K12" s="160"/>
      <c r="L12" s="161"/>
      <c r="M12" s="161"/>
      <c r="N12" s="161"/>
      <c r="O12" s="161"/>
      <c r="P12" s="161"/>
      <c r="Q12" s="162" t="n">
        <f aca="false">(SUMPRODUCT(K12:P12,K8:P8))/Q8</f>
        <v>0</v>
      </c>
      <c r="R12" s="160"/>
      <c r="S12" s="161"/>
      <c r="T12" s="161"/>
      <c r="U12" s="161"/>
      <c r="V12" s="161"/>
      <c r="W12" s="161"/>
      <c r="X12" s="162" t="n">
        <f aca="false">(SUMPRODUCT(R12:W12,R8:W8))/X8</f>
        <v>0</v>
      </c>
      <c r="Y12" s="163" t="n">
        <f aca="false">(J12*D6+Q12*K6+X12*R6)/Y6</f>
        <v>0</v>
      </c>
      <c r="Z12" s="160"/>
      <c r="AA12" s="161"/>
      <c r="AB12" s="161"/>
      <c r="AC12" s="161"/>
      <c r="AD12" s="161"/>
      <c r="AE12" s="161"/>
      <c r="AF12" s="162" t="n">
        <f aca="false">(SUMPRODUCT(Z12:AE12,Z8:AE8))/AF8</f>
        <v>0</v>
      </c>
      <c r="AG12" s="160"/>
      <c r="AH12" s="161"/>
      <c r="AI12" s="161"/>
      <c r="AJ12" s="161"/>
      <c r="AK12" s="161"/>
      <c r="AL12" s="161"/>
      <c r="AM12" s="162" t="n">
        <f aca="false">(SUMPRODUCT(AG12:AL12,AG8:AL8))/AM8</f>
        <v>0</v>
      </c>
      <c r="AN12" s="163" t="n">
        <f aca="false">(AF12*Z6+AM12*AG6)/AN6</f>
        <v>0</v>
      </c>
      <c r="AO12" s="160"/>
      <c r="AP12" s="161"/>
      <c r="AQ12" s="161"/>
      <c r="AR12" s="161"/>
      <c r="AS12" s="161"/>
      <c r="AT12" s="161"/>
      <c r="AU12" s="162" t="n">
        <f aca="false">(SUMPRODUCT(AO12:AT12,AO8:AT8))/AU8</f>
        <v>0</v>
      </c>
      <c r="AV12" s="160"/>
      <c r="AW12" s="161"/>
      <c r="AX12" s="161"/>
      <c r="AY12" s="161"/>
      <c r="AZ12" s="161"/>
      <c r="BA12" s="161"/>
      <c r="BB12" s="162" t="n">
        <f aca="false">(SUMPRODUCT(AV12:BA12,AV8:BA8))/BB8</f>
        <v>0</v>
      </c>
      <c r="BC12" s="160"/>
      <c r="BD12" s="161"/>
      <c r="BE12" s="161"/>
      <c r="BF12" s="161"/>
      <c r="BG12" s="161"/>
      <c r="BH12" s="161"/>
      <c r="BI12" s="162" t="n">
        <f aca="false">(SUMPRODUCT(BC12:BH12,BC8:BH8))/BI8</f>
        <v>0</v>
      </c>
      <c r="BJ12" s="160"/>
      <c r="BK12" s="161"/>
      <c r="BL12" s="161"/>
      <c r="BM12" s="161"/>
      <c r="BN12" s="161"/>
      <c r="BO12" s="161"/>
      <c r="BP12" s="162" t="n">
        <f aca="false">(SUMPRODUCT(BJ12:BO12,BJ8:BO8))/BP8</f>
        <v>0</v>
      </c>
      <c r="BQ12" s="163" t="n">
        <f aca="false">(BI12*BC6+BP12*BJ6)/BQ6</f>
        <v>0</v>
      </c>
      <c r="BR12" s="160"/>
      <c r="BS12" s="161"/>
      <c r="BT12" s="161"/>
      <c r="BU12" s="161"/>
      <c r="BV12" s="161"/>
      <c r="BW12" s="161"/>
      <c r="BX12" s="162" t="n">
        <f aca="false">(SUMPRODUCT(BR12:BW12,BR8:BW8))/BX8</f>
        <v>0</v>
      </c>
      <c r="BY12" s="160"/>
      <c r="BZ12" s="161"/>
      <c r="CA12" s="161"/>
      <c r="CB12" s="161"/>
      <c r="CC12" s="161"/>
      <c r="CD12" s="161"/>
      <c r="CE12" s="162" t="n">
        <f aca="false">(SUMPRODUCT(BY12:CD12,BY8:CD8))/CE8</f>
        <v>0</v>
      </c>
      <c r="CF12" s="163" t="n">
        <f aca="false">(BX12*BR6+CE12*BY6)/CF6</f>
        <v>0</v>
      </c>
      <c r="CG12" s="160"/>
      <c r="CH12" s="161"/>
      <c r="CI12" s="161"/>
      <c r="CJ12" s="161"/>
      <c r="CK12" s="161"/>
      <c r="CL12" s="161"/>
      <c r="CM12" s="162" t="n">
        <f aca="false">(SUMPRODUCT(CG12:CL12,CG8:CL8))/CM8</f>
        <v>0</v>
      </c>
      <c r="CN12" s="164" t="n">
        <f aca="false">(Y12*D4+AN12*Z4+AU12*AO4+BB12*AV4+BQ12*BC4+CF12*BR4+CM12*CG4)</f>
        <v>0</v>
      </c>
      <c r="CO12" s="165" t="e">
        <f aca="false">CN12/CN5</f>
        <v>#DIV/0!</v>
      </c>
      <c r="CP12" s="166" t="n">
        <f aca="false">RANK(CN12,CN9:CN48)</f>
        <v>1</v>
      </c>
      <c r="CQ12" s="223" t="n">
        <f aca="false">CN12-第一階段!CN12</f>
        <v>0</v>
      </c>
      <c r="CR12" s="224" t="n">
        <f aca="false">RANK(CQ12,CQ9:CQ48)</f>
        <v>1</v>
      </c>
      <c r="CU12" s="167" t="str">
        <f aca="false">CHOOSE(MATCH(J12,{0,59.95,69.95,79.95,89.95,100.05},1),"丁","丙","乙","甲","優")</f>
        <v>丁</v>
      </c>
      <c r="CV12" s="168" t="str">
        <f aca="false">CHOOSE(MATCH(Q12,{0,59.95,69.95,79.95,89.95,100.05},1),"丁","丙","乙","甲","優")</f>
        <v>丁</v>
      </c>
      <c r="CW12" s="168" t="str">
        <f aca="false">CHOOSE(MATCH(X12,{0,59.95,69.95,79.95,89.95,100.05},1),"丁","丙","乙","甲","優")</f>
        <v>丁</v>
      </c>
      <c r="CX12" s="169" t="str">
        <f aca="false">CHOOSE(MATCH(AN12,{0,59.95,69.95,79.95,89.95,100.05},1),"丁","丙","乙","甲","優")</f>
        <v>丁</v>
      </c>
      <c r="CY12" s="169" t="str">
        <f aca="false">CHOOSE(MATCH(AU12,{0,59.95,69.95,79.95,89.95,100.05},1),"丁","丙","乙","甲","優")</f>
        <v>丁</v>
      </c>
      <c r="CZ12" s="169" t="str">
        <f aca="false">CHOOSE(MATCH(BB12,{0,59.95,69.95,79.95,89.95,100.05},1),"丁","丙","乙","甲","優")</f>
        <v>丁</v>
      </c>
      <c r="DA12" s="169" t="str">
        <f aca="false">CHOOSE(MATCH(BQ12,{0,59.95,69.95,79.95,89.95,100.05},1),"丁","丙","乙","甲","優")</f>
        <v>丁</v>
      </c>
      <c r="DB12" s="169" t="str">
        <f aca="false">CHOOSE(MATCH(CF12,{0,59.95,69.95,79.95,89.95,100.05},1),"丁","丙","乙","甲","優")</f>
        <v>丁</v>
      </c>
      <c r="DC12" s="170" t="str">
        <f aca="false">CHOOSE(MATCH(CM12,{0,59.95,69.95,79.95,89.95,100.05},1),"丁","丙","乙","甲","優")</f>
        <v>丁</v>
      </c>
      <c r="DD12" s="171"/>
    </row>
    <row r="13" customFormat="false" ht="15" hidden="false" customHeight="true" outlineLevel="0" collapsed="false">
      <c r="B13" s="174" t="n">
        <f aca="false">首頁!I9</f>
        <v>5</v>
      </c>
      <c r="C13" s="175" t="n">
        <f aca="false">首頁!J9</f>
        <v>0</v>
      </c>
      <c r="D13" s="176"/>
      <c r="E13" s="177"/>
      <c r="F13" s="177"/>
      <c r="G13" s="177"/>
      <c r="H13" s="177"/>
      <c r="I13" s="177"/>
      <c r="J13" s="178" t="n">
        <f aca="false">(SUMPRODUCT(D13:I13,D8:I8))/J8</f>
        <v>0</v>
      </c>
      <c r="K13" s="176"/>
      <c r="L13" s="177"/>
      <c r="M13" s="177"/>
      <c r="N13" s="177"/>
      <c r="O13" s="177"/>
      <c r="P13" s="177"/>
      <c r="Q13" s="178" t="n">
        <f aca="false">(SUMPRODUCT(K13:P13,K8:P8))/Q8</f>
        <v>0</v>
      </c>
      <c r="R13" s="176"/>
      <c r="S13" s="177"/>
      <c r="T13" s="177"/>
      <c r="U13" s="177"/>
      <c r="V13" s="177"/>
      <c r="W13" s="177"/>
      <c r="X13" s="178" t="n">
        <f aca="false">(SUMPRODUCT(R13:W13,R8:W8))/X8</f>
        <v>0</v>
      </c>
      <c r="Y13" s="179" t="n">
        <f aca="false">(J13*D6+Q13*K6+X13*R6)/Y6</f>
        <v>0</v>
      </c>
      <c r="Z13" s="176"/>
      <c r="AA13" s="177"/>
      <c r="AB13" s="177"/>
      <c r="AC13" s="177"/>
      <c r="AD13" s="177"/>
      <c r="AE13" s="177"/>
      <c r="AF13" s="178" t="n">
        <f aca="false">(SUMPRODUCT(Z13:AE13,Z8:AE8))/AF8</f>
        <v>0</v>
      </c>
      <c r="AG13" s="176"/>
      <c r="AH13" s="177"/>
      <c r="AI13" s="177"/>
      <c r="AJ13" s="177"/>
      <c r="AK13" s="177"/>
      <c r="AL13" s="177"/>
      <c r="AM13" s="178" t="n">
        <f aca="false">(SUMPRODUCT(AG13:AL13,AG8:AL8))/AM8</f>
        <v>0</v>
      </c>
      <c r="AN13" s="179" t="n">
        <f aca="false">(AF13*Z6+AM13*AG6)/AN6</f>
        <v>0</v>
      </c>
      <c r="AO13" s="176"/>
      <c r="AP13" s="177"/>
      <c r="AQ13" s="177"/>
      <c r="AR13" s="177"/>
      <c r="AS13" s="177"/>
      <c r="AT13" s="177"/>
      <c r="AU13" s="178" t="n">
        <f aca="false">(SUMPRODUCT(AO13:AT13,AO8:AT8))/AU8</f>
        <v>0</v>
      </c>
      <c r="AV13" s="176"/>
      <c r="AW13" s="177"/>
      <c r="AX13" s="177"/>
      <c r="AY13" s="177"/>
      <c r="AZ13" s="177"/>
      <c r="BA13" s="177"/>
      <c r="BB13" s="178" t="n">
        <f aca="false">(SUMPRODUCT(AV13:BA13,AV8:BA8))/BB8</f>
        <v>0</v>
      </c>
      <c r="BC13" s="176"/>
      <c r="BD13" s="177"/>
      <c r="BE13" s="177"/>
      <c r="BF13" s="177"/>
      <c r="BG13" s="177"/>
      <c r="BH13" s="177"/>
      <c r="BI13" s="178" t="n">
        <f aca="false">(SUMPRODUCT(BC13:BH13,BC8:BH8))/BI8</f>
        <v>0</v>
      </c>
      <c r="BJ13" s="176"/>
      <c r="BK13" s="177"/>
      <c r="BL13" s="177"/>
      <c r="BM13" s="177"/>
      <c r="BN13" s="177"/>
      <c r="BO13" s="177"/>
      <c r="BP13" s="178" t="n">
        <f aca="false">(SUMPRODUCT(BJ13:BO13,BJ8:BO8))/BP8</f>
        <v>0</v>
      </c>
      <c r="BQ13" s="179" t="n">
        <f aca="false">(BI13*BC6+BP13*BJ6)/BQ6</f>
        <v>0</v>
      </c>
      <c r="BR13" s="176"/>
      <c r="BS13" s="177"/>
      <c r="BT13" s="177"/>
      <c r="BU13" s="177"/>
      <c r="BV13" s="177"/>
      <c r="BW13" s="177"/>
      <c r="BX13" s="178" t="n">
        <f aca="false">(SUMPRODUCT(BR13:BW13,BR8:BW8))/BX8</f>
        <v>0</v>
      </c>
      <c r="BY13" s="176"/>
      <c r="BZ13" s="177"/>
      <c r="CA13" s="177"/>
      <c r="CB13" s="177"/>
      <c r="CC13" s="177"/>
      <c r="CD13" s="177"/>
      <c r="CE13" s="178" t="n">
        <f aca="false">(SUMPRODUCT(BY13:CD13,BY8:CD8))/CE8</f>
        <v>0</v>
      </c>
      <c r="CF13" s="179" t="n">
        <f aca="false">(BX13*BR6+CE13*BY6)/CF6</f>
        <v>0</v>
      </c>
      <c r="CG13" s="176"/>
      <c r="CH13" s="177"/>
      <c r="CI13" s="177"/>
      <c r="CJ13" s="177"/>
      <c r="CK13" s="177"/>
      <c r="CL13" s="177"/>
      <c r="CM13" s="178" t="n">
        <f aca="false">(SUMPRODUCT(CG13:CL13,CG8:CL8))/CM8</f>
        <v>0</v>
      </c>
      <c r="CN13" s="180" t="n">
        <f aca="false">(Y13*D4+AN13*Z4+AU13*AO4+BB13*AV4+BQ13*BC4+CF13*BR4+CM13*CG4)</f>
        <v>0</v>
      </c>
      <c r="CO13" s="181" t="e">
        <f aca="false">CN13/CN5</f>
        <v>#DIV/0!</v>
      </c>
      <c r="CP13" s="182" t="n">
        <f aca="false">RANK(CN13,CN9:CN48)</f>
        <v>1</v>
      </c>
      <c r="CQ13" s="225" t="n">
        <f aca="false">CN13-第一階段!CN13</f>
        <v>0</v>
      </c>
      <c r="CR13" s="226" t="n">
        <f aca="false">RANK(CQ13,CQ9:CQ48)</f>
        <v>1</v>
      </c>
      <c r="CU13" s="167" t="str">
        <f aca="false">CHOOSE(MATCH(J13,{0,59.95,69.95,79.95,89.95,100.05},1),"丁","丙","乙","甲","優")</f>
        <v>丁</v>
      </c>
      <c r="CV13" s="168" t="str">
        <f aca="false">CHOOSE(MATCH(Q13,{0,59.95,69.95,79.95,89.95,100.05},1),"丁","丙","乙","甲","優")</f>
        <v>丁</v>
      </c>
      <c r="CW13" s="168" t="str">
        <f aca="false">CHOOSE(MATCH(X13,{0,59.95,69.95,79.95,89.95,100.05},1),"丁","丙","乙","甲","優")</f>
        <v>丁</v>
      </c>
      <c r="CX13" s="169" t="str">
        <f aca="false">CHOOSE(MATCH(AN13,{0,59.95,69.95,79.95,89.95,100.05},1),"丁","丙","乙","甲","優")</f>
        <v>丁</v>
      </c>
      <c r="CY13" s="169" t="str">
        <f aca="false">CHOOSE(MATCH(AU13,{0,59.95,69.95,79.95,89.95,100.05},1),"丁","丙","乙","甲","優")</f>
        <v>丁</v>
      </c>
      <c r="CZ13" s="169" t="str">
        <f aca="false">CHOOSE(MATCH(BB13,{0,59.95,69.95,79.95,89.95,100.05},1),"丁","丙","乙","甲","優")</f>
        <v>丁</v>
      </c>
      <c r="DA13" s="169" t="str">
        <f aca="false">CHOOSE(MATCH(BQ13,{0,59.95,69.95,79.95,89.95,100.05},1),"丁","丙","乙","甲","優")</f>
        <v>丁</v>
      </c>
      <c r="DB13" s="169" t="str">
        <f aca="false">CHOOSE(MATCH(CF13,{0,59.95,69.95,79.95,89.95,100.05},1),"丁","丙","乙","甲","優")</f>
        <v>丁</v>
      </c>
      <c r="DC13" s="170" t="str">
        <f aca="false">CHOOSE(MATCH(CM13,{0,59.95,69.95,79.95,89.95,100.05},1),"丁","丙","乙","甲","優")</f>
        <v>丁</v>
      </c>
      <c r="DD13" s="171"/>
    </row>
    <row r="14" customFormat="false" ht="15" hidden="false" customHeight="true" outlineLevel="0" collapsed="false">
      <c r="B14" s="183" t="n">
        <f aca="false">首頁!I10</f>
        <v>6</v>
      </c>
      <c r="C14" s="184" t="n">
        <f aca="false">首頁!J10</f>
        <v>0</v>
      </c>
      <c r="D14" s="160"/>
      <c r="E14" s="161"/>
      <c r="F14" s="161"/>
      <c r="G14" s="161"/>
      <c r="H14" s="161"/>
      <c r="I14" s="161"/>
      <c r="J14" s="162" t="n">
        <f aca="false">(SUMPRODUCT(D14:I14,D8:I8))/J8</f>
        <v>0</v>
      </c>
      <c r="K14" s="160"/>
      <c r="L14" s="161"/>
      <c r="M14" s="161"/>
      <c r="N14" s="161"/>
      <c r="O14" s="161"/>
      <c r="P14" s="161"/>
      <c r="Q14" s="162" t="n">
        <f aca="false">(SUMPRODUCT(K14:P14,K8:P8))/Q8</f>
        <v>0</v>
      </c>
      <c r="R14" s="160"/>
      <c r="S14" s="161"/>
      <c r="T14" s="161"/>
      <c r="U14" s="161"/>
      <c r="V14" s="161"/>
      <c r="W14" s="161"/>
      <c r="X14" s="162" t="n">
        <f aca="false">(SUMPRODUCT(R14:W14,R8:W8))/X8</f>
        <v>0</v>
      </c>
      <c r="Y14" s="163" t="n">
        <f aca="false">(J14*D6+Q14*K6+X14*R6)/Y6</f>
        <v>0</v>
      </c>
      <c r="Z14" s="160"/>
      <c r="AA14" s="161"/>
      <c r="AB14" s="161"/>
      <c r="AC14" s="161"/>
      <c r="AD14" s="161"/>
      <c r="AE14" s="161"/>
      <c r="AF14" s="162" t="n">
        <f aca="false">(SUMPRODUCT(Z14:AE14,Z8:AE8))/AF8</f>
        <v>0</v>
      </c>
      <c r="AG14" s="160"/>
      <c r="AH14" s="161"/>
      <c r="AI14" s="161"/>
      <c r="AJ14" s="161"/>
      <c r="AK14" s="161"/>
      <c r="AL14" s="161"/>
      <c r="AM14" s="162" t="n">
        <f aca="false">(SUMPRODUCT(AG14:AL14,AG8:AL8))/AM8</f>
        <v>0</v>
      </c>
      <c r="AN14" s="163" t="n">
        <f aca="false">(AF14*Z6+AM14*AG6)/AN6</f>
        <v>0</v>
      </c>
      <c r="AO14" s="160"/>
      <c r="AP14" s="161"/>
      <c r="AQ14" s="161"/>
      <c r="AR14" s="161"/>
      <c r="AS14" s="161"/>
      <c r="AT14" s="161"/>
      <c r="AU14" s="162" t="n">
        <f aca="false">(SUMPRODUCT(AO14:AT14,AO8:AT8))/AU8</f>
        <v>0</v>
      </c>
      <c r="AV14" s="160"/>
      <c r="AW14" s="161"/>
      <c r="AX14" s="161"/>
      <c r="AY14" s="161"/>
      <c r="AZ14" s="161"/>
      <c r="BA14" s="161"/>
      <c r="BB14" s="162" t="n">
        <f aca="false">(SUMPRODUCT(AV14:BA14,AV8:BA8))/BB8</f>
        <v>0</v>
      </c>
      <c r="BC14" s="160"/>
      <c r="BD14" s="161"/>
      <c r="BE14" s="161"/>
      <c r="BF14" s="161"/>
      <c r="BG14" s="161"/>
      <c r="BH14" s="161"/>
      <c r="BI14" s="162" t="n">
        <f aca="false">(SUMPRODUCT(BC14:BH14,BC8:BH8))/BI8</f>
        <v>0</v>
      </c>
      <c r="BJ14" s="160"/>
      <c r="BK14" s="161"/>
      <c r="BL14" s="161"/>
      <c r="BM14" s="161"/>
      <c r="BN14" s="161"/>
      <c r="BO14" s="161"/>
      <c r="BP14" s="162" t="n">
        <f aca="false">(SUMPRODUCT(BJ14:BO14,BJ8:BO8))/BP8</f>
        <v>0</v>
      </c>
      <c r="BQ14" s="163" t="n">
        <f aca="false">(BI14*BC6+BP14*BJ6)/BQ6</f>
        <v>0</v>
      </c>
      <c r="BR14" s="160"/>
      <c r="BS14" s="161"/>
      <c r="BT14" s="161"/>
      <c r="BU14" s="161"/>
      <c r="BV14" s="161"/>
      <c r="BW14" s="161"/>
      <c r="BX14" s="162" t="n">
        <f aca="false">(SUMPRODUCT(BR14:BW14,BR8:BW8))/BX8</f>
        <v>0</v>
      </c>
      <c r="BY14" s="160"/>
      <c r="BZ14" s="161"/>
      <c r="CA14" s="161"/>
      <c r="CB14" s="161"/>
      <c r="CC14" s="161"/>
      <c r="CD14" s="161"/>
      <c r="CE14" s="162" t="n">
        <f aca="false">(SUMPRODUCT(BY14:CD14,BY8:CD8))/CE8</f>
        <v>0</v>
      </c>
      <c r="CF14" s="163" t="n">
        <f aca="false">(BX14*BR6+CE14*BY6)/CF6</f>
        <v>0</v>
      </c>
      <c r="CG14" s="160"/>
      <c r="CH14" s="161"/>
      <c r="CI14" s="161"/>
      <c r="CJ14" s="161"/>
      <c r="CK14" s="161"/>
      <c r="CL14" s="161"/>
      <c r="CM14" s="162" t="n">
        <f aca="false">(SUMPRODUCT(CG14:CL14,CG8:CL8))/CM8</f>
        <v>0</v>
      </c>
      <c r="CN14" s="164" t="n">
        <f aca="false">(Y14*D4+AN14*Z4+AU14*AO4+BB14*AV4+BQ14*BC4+CF14*BR4+CM14*CG4)</f>
        <v>0</v>
      </c>
      <c r="CO14" s="165" t="e">
        <f aca="false">CN14/CN5</f>
        <v>#DIV/0!</v>
      </c>
      <c r="CP14" s="166" t="n">
        <f aca="false">RANK(CN14,CN9:CN48)</f>
        <v>1</v>
      </c>
      <c r="CQ14" s="221" t="n">
        <f aca="false">CN14-第一階段!CN14</f>
        <v>0</v>
      </c>
      <c r="CR14" s="222" t="n">
        <f aca="false">RANK(CQ14,CQ9:CQ48)</f>
        <v>1</v>
      </c>
      <c r="CU14" s="167" t="str">
        <f aca="false">CHOOSE(MATCH(J14,{0,59.95,69.95,79.95,89.95,100.05},1),"丁","丙","乙","甲","優")</f>
        <v>丁</v>
      </c>
      <c r="CV14" s="168" t="str">
        <f aca="false">CHOOSE(MATCH(Q14,{0,59.95,69.95,79.95,89.95,100.05},1),"丁","丙","乙","甲","優")</f>
        <v>丁</v>
      </c>
      <c r="CW14" s="168" t="str">
        <f aca="false">CHOOSE(MATCH(X14,{0,59.95,69.95,79.95,89.95,100.05},1),"丁","丙","乙","甲","優")</f>
        <v>丁</v>
      </c>
      <c r="CX14" s="169" t="str">
        <f aca="false">CHOOSE(MATCH(AN14,{0,59.95,69.95,79.95,89.95,100.05},1),"丁","丙","乙","甲","優")</f>
        <v>丁</v>
      </c>
      <c r="CY14" s="169" t="str">
        <f aca="false">CHOOSE(MATCH(AU14,{0,59.95,69.95,79.95,89.95,100.05},1),"丁","丙","乙","甲","優")</f>
        <v>丁</v>
      </c>
      <c r="CZ14" s="169" t="str">
        <f aca="false">CHOOSE(MATCH(BB14,{0,59.95,69.95,79.95,89.95,100.05},1),"丁","丙","乙","甲","優")</f>
        <v>丁</v>
      </c>
      <c r="DA14" s="169" t="str">
        <f aca="false">CHOOSE(MATCH(BQ14,{0,59.95,69.95,79.95,89.95,100.05},1),"丁","丙","乙","甲","優")</f>
        <v>丁</v>
      </c>
      <c r="DB14" s="169" t="str">
        <f aca="false">CHOOSE(MATCH(CF14,{0,59.95,69.95,79.95,89.95,100.05},1),"丁","丙","乙","甲","優")</f>
        <v>丁</v>
      </c>
      <c r="DC14" s="170" t="str">
        <f aca="false">CHOOSE(MATCH(CM14,{0,59.95,69.95,79.95,89.95,100.05},1),"丁","丙","乙","甲","優")</f>
        <v>丁</v>
      </c>
      <c r="DD14" s="171"/>
    </row>
    <row r="15" customFormat="false" ht="15" hidden="false" customHeight="true" outlineLevel="0" collapsed="false">
      <c r="B15" s="147" t="n">
        <f aca="false">首頁!I11</f>
        <v>7</v>
      </c>
      <c r="C15" s="159" t="n">
        <f aca="false">首頁!J11</f>
        <v>0</v>
      </c>
      <c r="D15" s="160"/>
      <c r="E15" s="161"/>
      <c r="F15" s="161"/>
      <c r="G15" s="161"/>
      <c r="H15" s="161"/>
      <c r="I15" s="161"/>
      <c r="J15" s="162" t="n">
        <f aca="false">(SUMPRODUCT(D15:I15,D8:I8))/J8</f>
        <v>0</v>
      </c>
      <c r="K15" s="160"/>
      <c r="L15" s="161"/>
      <c r="M15" s="161"/>
      <c r="N15" s="161"/>
      <c r="O15" s="161"/>
      <c r="P15" s="161"/>
      <c r="Q15" s="162" t="n">
        <f aca="false">(SUMPRODUCT(K15:P15,K8:P8))/Q8</f>
        <v>0</v>
      </c>
      <c r="R15" s="160"/>
      <c r="S15" s="161"/>
      <c r="T15" s="161"/>
      <c r="U15" s="161"/>
      <c r="V15" s="161"/>
      <c r="W15" s="161"/>
      <c r="X15" s="162" t="n">
        <f aca="false">(SUMPRODUCT(R15:W15,R8:W8))/X8</f>
        <v>0</v>
      </c>
      <c r="Y15" s="163" t="n">
        <f aca="false">(J15*D6+Q15*K6+X15*R6)/Y6</f>
        <v>0</v>
      </c>
      <c r="Z15" s="160"/>
      <c r="AA15" s="161"/>
      <c r="AB15" s="161"/>
      <c r="AC15" s="161"/>
      <c r="AD15" s="161"/>
      <c r="AE15" s="161"/>
      <c r="AF15" s="162" t="n">
        <f aca="false">(SUMPRODUCT(Z15:AE15,Z8:AE8))/AF8</f>
        <v>0</v>
      </c>
      <c r="AG15" s="160"/>
      <c r="AH15" s="161"/>
      <c r="AI15" s="161"/>
      <c r="AJ15" s="161"/>
      <c r="AK15" s="161"/>
      <c r="AL15" s="161"/>
      <c r="AM15" s="162" t="n">
        <f aca="false">(SUMPRODUCT(AG15:AL15,AG8:AL8))/AM8</f>
        <v>0</v>
      </c>
      <c r="AN15" s="163" t="n">
        <f aca="false">(AF15*Z6+AM15*AG6)/AN6</f>
        <v>0</v>
      </c>
      <c r="AO15" s="160"/>
      <c r="AP15" s="161"/>
      <c r="AQ15" s="161"/>
      <c r="AR15" s="161"/>
      <c r="AS15" s="161"/>
      <c r="AT15" s="161"/>
      <c r="AU15" s="162" t="n">
        <f aca="false">(SUMPRODUCT(AO15:AT15,AO8:AT8))/AU8</f>
        <v>0</v>
      </c>
      <c r="AV15" s="160"/>
      <c r="AW15" s="161"/>
      <c r="AX15" s="161"/>
      <c r="AY15" s="161"/>
      <c r="AZ15" s="161"/>
      <c r="BA15" s="161"/>
      <c r="BB15" s="162" t="n">
        <f aca="false">(SUMPRODUCT(AV15:BA15,AV8:BA8))/BB8</f>
        <v>0</v>
      </c>
      <c r="BC15" s="160"/>
      <c r="BD15" s="161"/>
      <c r="BE15" s="161"/>
      <c r="BF15" s="161"/>
      <c r="BG15" s="161"/>
      <c r="BH15" s="161"/>
      <c r="BI15" s="162" t="n">
        <f aca="false">(SUMPRODUCT(BC15:BH15,BC8:BH8))/BI8</f>
        <v>0</v>
      </c>
      <c r="BJ15" s="160"/>
      <c r="BK15" s="161"/>
      <c r="BL15" s="161"/>
      <c r="BM15" s="161"/>
      <c r="BN15" s="161"/>
      <c r="BO15" s="161"/>
      <c r="BP15" s="162" t="n">
        <f aca="false">(SUMPRODUCT(BJ15:BO15,BJ8:BO8))/BP8</f>
        <v>0</v>
      </c>
      <c r="BQ15" s="163" t="n">
        <f aca="false">(BI15*BC6+BP15*BJ6)/BQ6</f>
        <v>0</v>
      </c>
      <c r="BR15" s="160"/>
      <c r="BS15" s="161"/>
      <c r="BT15" s="161"/>
      <c r="BU15" s="161"/>
      <c r="BV15" s="161"/>
      <c r="BW15" s="161"/>
      <c r="BX15" s="162" t="n">
        <f aca="false">(SUMPRODUCT(BR15:BW15,BR8:BW8))/BX8</f>
        <v>0</v>
      </c>
      <c r="BY15" s="160"/>
      <c r="BZ15" s="161"/>
      <c r="CA15" s="161"/>
      <c r="CB15" s="161"/>
      <c r="CC15" s="161"/>
      <c r="CD15" s="161"/>
      <c r="CE15" s="162" t="n">
        <f aca="false">(SUMPRODUCT(BY15:CD15,BY8:CD8))/CE8</f>
        <v>0</v>
      </c>
      <c r="CF15" s="163" t="n">
        <f aca="false">(BX15*BR6+CE15*BY6)/CF6</f>
        <v>0</v>
      </c>
      <c r="CG15" s="160"/>
      <c r="CH15" s="161"/>
      <c r="CI15" s="161"/>
      <c r="CJ15" s="161"/>
      <c r="CK15" s="161"/>
      <c r="CL15" s="161"/>
      <c r="CM15" s="162" t="n">
        <f aca="false">(SUMPRODUCT(CG15:CL15,CG8:CL8))/CM8</f>
        <v>0</v>
      </c>
      <c r="CN15" s="164" t="n">
        <f aca="false">(Y15*D4+AN15*Z4+AU15*AO4+BB15*AV4+BQ15*BC4+CF15*BR4+CM15*CG4)</f>
        <v>0</v>
      </c>
      <c r="CO15" s="165" t="e">
        <f aca="false">CN15/CN5</f>
        <v>#DIV/0!</v>
      </c>
      <c r="CP15" s="166" t="n">
        <f aca="false">RANK(CN15,CN9:CN48)</f>
        <v>1</v>
      </c>
      <c r="CQ15" s="223" t="n">
        <f aca="false">CN15-第一階段!CN15</f>
        <v>0</v>
      </c>
      <c r="CR15" s="224" t="n">
        <f aca="false">RANK(CQ15,CQ9:CQ48)</f>
        <v>1</v>
      </c>
      <c r="CU15" s="167" t="str">
        <f aca="false">CHOOSE(MATCH(J15,{0,59.95,69.95,79.95,89.95,100.05},1),"丁","丙","乙","甲","優")</f>
        <v>丁</v>
      </c>
      <c r="CV15" s="168" t="str">
        <f aca="false">CHOOSE(MATCH(Q15,{0,59.95,69.95,79.95,89.95,100.05},1),"丁","丙","乙","甲","優")</f>
        <v>丁</v>
      </c>
      <c r="CW15" s="168" t="str">
        <f aca="false">CHOOSE(MATCH(X15,{0,59.95,69.95,79.95,89.95,100.05},1),"丁","丙","乙","甲","優")</f>
        <v>丁</v>
      </c>
      <c r="CX15" s="169" t="str">
        <f aca="false">CHOOSE(MATCH(AN15,{0,59.95,69.95,79.95,89.95,100.05},1),"丁","丙","乙","甲","優")</f>
        <v>丁</v>
      </c>
      <c r="CY15" s="169" t="str">
        <f aca="false">CHOOSE(MATCH(AU15,{0,59.95,69.95,79.95,89.95,100.05},1),"丁","丙","乙","甲","優")</f>
        <v>丁</v>
      </c>
      <c r="CZ15" s="169" t="str">
        <f aca="false">CHOOSE(MATCH(BB15,{0,59.95,69.95,79.95,89.95,100.05},1),"丁","丙","乙","甲","優")</f>
        <v>丁</v>
      </c>
      <c r="DA15" s="169" t="str">
        <f aca="false">CHOOSE(MATCH(BQ15,{0,59.95,69.95,79.95,89.95,100.05},1),"丁","丙","乙","甲","優")</f>
        <v>丁</v>
      </c>
      <c r="DB15" s="169" t="str">
        <f aca="false">CHOOSE(MATCH(CF15,{0,59.95,69.95,79.95,89.95,100.05},1),"丁","丙","乙","甲","優")</f>
        <v>丁</v>
      </c>
      <c r="DC15" s="170" t="str">
        <f aca="false">CHOOSE(MATCH(CM15,{0,59.95,69.95,79.95,89.95,100.05},1),"丁","丙","乙","甲","優")</f>
        <v>丁</v>
      </c>
      <c r="DD15" s="171"/>
    </row>
    <row r="16" customFormat="false" ht="15" hidden="false" customHeight="true" outlineLevel="0" collapsed="false">
      <c r="B16" s="147" t="n">
        <f aca="false">首頁!I12</f>
        <v>8</v>
      </c>
      <c r="C16" s="159" t="n">
        <f aca="false">首頁!J12</f>
        <v>0</v>
      </c>
      <c r="D16" s="160"/>
      <c r="E16" s="161"/>
      <c r="F16" s="161"/>
      <c r="G16" s="161"/>
      <c r="H16" s="161"/>
      <c r="I16" s="161"/>
      <c r="J16" s="162" t="n">
        <f aca="false">(SUMPRODUCT(D16:I16,D8:I8))/J8</f>
        <v>0</v>
      </c>
      <c r="K16" s="160"/>
      <c r="L16" s="161"/>
      <c r="M16" s="161"/>
      <c r="N16" s="161"/>
      <c r="O16" s="161"/>
      <c r="P16" s="161"/>
      <c r="Q16" s="162" t="n">
        <f aca="false">(SUMPRODUCT(K16:P16,K8:P8))/Q8</f>
        <v>0</v>
      </c>
      <c r="R16" s="160"/>
      <c r="S16" s="161"/>
      <c r="T16" s="161"/>
      <c r="U16" s="161"/>
      <c r="V16" s="161"/>
      <c r="W16" s="161"/>
      <c r="X16" s="162" t="n">
        <f aca="false">(SUMPRODUCT(R16:W16,R8:W8))/X8</f>
        <v>0</v>
      </c>
      <c r="Y16" s="163" t="n">
        <f aca="false">(J16*D6+Q16*K6+X16*R6)/Y6</f>
        <v>0</v>
      </c>
      <c r="Z16" s="160"/>
      <c r="AA16" s="161"/>
      <c r="AB16" s="161"/>
      <c r="AC16" s="161"/>
      <c r="AD16" s="161"/>
      <c r="AE16" s="161"/>
      <c r="AF16" s="162" t="n">
        <f aca="false">(SUMPRODUCT(Z16:AE16,Z8:AE8))/AF8</f>
        <v>0</v>
      </c>
      <c r="AG16" s="160"/>
      <c r="AH16" s="161"/>
      <c r="AI16" s="161"/>
      <c r="AJ16" s="161"/>
      <c r="AK16" s="161"/>
      <c r="AL16" s="161"/>
      <c r="AM16" s="162" t="n">
        <f aca="false">(SUMPRODUCT(AG16:AL16,AG8:AL8))/AM8</f>
        <v>0</v>
      </c>
      <c r="AN16" s="163" t="n">
        <f aca="false">(AF16*Z6+AM16*AG6)/AN6</f>
        <v>0</v>
      </c>
      <c r="AO16" s="160"/>
      <c r="AP16" s="161"/>
      <c r="AQ16" s="161"/>
      <c r="AR16" s="161"/>
      <c r="AS16" s="161"/>
      <c r="AT16" s="161"/>
      <c r="AU16" s="162" t="n">
        <f aca="false">(SUMPRODUCT(AO16:AT16,AO8:AT8))/AU8</f>
        <v>0</v>
      </c>
      <c r="AV16" s="160"/>
      <c r="AW16" s="161"/>
      <c r="AX16" s="161"/>
      <c r="AY16" s="161"/>
      <c r="AZ16" s="161"/>
      <c r="BA16" s="161"/>
      <c r="BB16" s="162" t="n">
        <f aca="false">(SUMPRODUCT(AV16:BA16,AV8:BA8))/BB8</f>
        <v>0</v>
      </c>
      <c r="BC16" s="160"/>
      <c r="BD16" s="161"/>
      <c r="BE16" s="161"/>
      <c r="BF16" s="161"/>
      <c r="BG16" s="161"/>
      <c r="BH16" s="161"/>
      <c r="BI16" s="162" t="n">
        <f aca="false">(SUMPRODUCT(BC16:BH16,BC8:BH8))/BI8</f>
        <v>0</v>
      </c>
      <c r="BJ16" s="160"/>
      <c r="BK16" s="161"/>
      <c r="BL16" s="161"/>
      <c r="BM16" s="161"/>
      <c r="BN16" s="161"/>
      <c r="BO16" s="161"/>
      <c r="BP16" s="162" t="n">
        <f aca="false">(SUMPRODUCT(BJ16:BO16,BJ8:BO8))/BP8</f>
        <v>0</v>
      </c>
      <c r="BQ16" s="163" t="n">
        <f aca="false">(BI16*BC6+BP16*BJ6)/BQ6</f>
        <v>0</v>
      </c>
      <c r="BR16" s="160"/>
      <c r="BS16" s="161"/>
      <c r="BT16" s="161"/>
      <c r="BU16" s="161"/>
      <c r="BV16" s="161"/>
      <c r="BW16" s="161"/>
      <c r="BX16" s="162" t="n">
        <f aca="false">(SUMPRODUCT(BR16:BW16,BR8:BW8))/BX8</f>
        <v>0</v>
      </c>
      <c r="BY16" s="160"/>
      <c r="BZ16" s="161"/>
      <c r="CA16" s="161"/>
      <c r="CB16" s="161"/>
      <c r="CC16" s="161"/>
      <c r="CD16" s="161"/>
      <c r="CE16" s="162" t="n">
        <f aca="false">(SUMPRODUCT(BY16:CD16,BY8:CD8))/CE8</f>
        <v>0</v>
      </c>
      <c r="CF16" s="163" t="n">
        <f aca="false">(BX16*BR6+CE16*BY6)/CF6</f>
        <v>0</v>
      </c>
      <c r="CG16" s="160"/>
      <c r="CH16" s="161"/>
      <c r="CI16" s="161"/>
      <c r="CJ16" s="161"/>
      <c r="CK16" s="161"/>
      <c r="CL16" s="161"/>
      <c r="CM16" s="162" t="n">
        <f aca="false">(SUMPRODUCT(CG16:CL16,CG8:CL8))/CM8</f>
        <v>0</v>
      </c>
      <c r="CN16" s="164" t="n">
        <f aca="false">(Y16*D4+AN16*Z4+AU16*AO4+BB16*AV4+BQ16*BC4+CF16*BR4+CM16*CG4)</f>
        <v>0</v>
      </c>
      <c r="CO16" s="165" t="e">
        <f aca="false">CN16/CN5</f>
        <v>#DIV/0!</v>
      </c>
      <c r="CP16" s="166" t="n">
        <f aca="false">RANK(CN16,CN9:CN48)</f>
        <v>1</v>
      </c>
      <c r="CQ16" s="223" t="n">
        <f aca="false">CN16-第一階段!CN16</f>
        <v>0</v>
      </c>
      <c r="CR16" s="224" t="n">
        <f aca="false">RANK(CQ16,CQ9:CQ48)</f>
        <v>1</v>
      </c>
      <c r="CU16" s="167" t="str">
        <f aca="false">CHOOSE(MATCH(J16,{0,59.95,69.95,79.95,89.95,100.05},1),"丁","丙","乙","甲","優")</f>
        <v>丁</v>
      </c>
      <c r="CV16" s="168" t="str">
        <f aca="false">CHOOSE(MATCH(Q16,{0,59.95,69.95,79.95,89.95,100.05},1),"丁","丙","乙","甲","優")</f>
        <v>丁</v>
      </c>
      <c r="CW16" s="168" t="str">
        <f aca="false">CHOOSE(MATCH(X16,{0,59.95,69.95,79.95,89.95,100.05},1),"丁","丙","乙","甲","優")</f>
        <v>丁</v>
      </c>
      <c r="CX16" s="169" t="str">
        <f aca="false">CHOOSE(MATCH(AN16,{0,59.95,69.95,79.95,89.95,100.05},1),"丁","丙","乙","甲","優")</f>
        <v>丁</v>
      </c>
      <c r="CY16" s="169" t="str">
        <f aca="false">CHOOSE(MATCH(AU16,{0,59.95,69.95,79.95,89.95,100.05},1),"丁","丙","乙","甲","優")</f>
        <v>丁</v>
      </c>
      <c r="CZ16" s="169" t="str">
        <f aca="false">CHOOSE(MATCH(BB16,{0,59.95,69.95,79.95,89.95,100.05},1),"丁","丙","乙","甲","優")</f>
        <v>丁</v>
      </c>
      <c r="DA16" s="169" t="str">
        <f aca="false">CHOOSE(MATCH(BQ16,{0,59.95,69.95,79.95,89.95,100.05},1),"丁","丙","乙","甲","優")</f>
        <v>丁</v>
      </c>
      <c r="DB16" s="169" t="str">
        <f aca="false">CHOOSE(MATCH(CF16,{0,59.95,69.95,79.95,89.95,100.05},1),"丁","丙","乙","甲","優")</f>
        <v>丁</v>
      </c>
      <c r="DC16" s="170" t="str">
        <f aca="false">CHOOSE(MATCH(CM16,{0,59.95,69.95,79.95,89.95,100.05},1),"丁","丙","乙","甲","優")</f>
        <v>丁</v>
      </c>
      <c r="DD16" s="171"/>
    </row>
    <row r="17" customFormat="false" ht="15" hidden="false" customHeight="true" outlineLevel="0" collapsed="false">
      <c r="B17" s="147" t="n">
        <f aca="false">首頁!I13</f>
        <v>9</v>
      </c>
      <c r="C17" s="159" t="n">
        <f aca="false">首頁!J13</f>
        <v>0</v>
      </c>
      <c r="D17" s="160"/>
      <c r="E17" s="161"/>
      <c r="F17" s="161"/>
      <c r="G17" s="161"/>
      <c r="H17" s="161"/>
      <c r="I17" s="161"/>
      <c r="J17" s="162" t="n">
        <f aca="false">(SUMPRODUCT(D17:I17,D8:I8))/J8</f>
        <v>0</v>
      </c>
      <c r="K17" s="160"/>
      <c r="L17" s="161"/>
      <c r="M17" s="161"/>
      <c r="N17" s="161"/>
      <c r="O17" s="161"/>
      <c r="P17" s="161"/>
      <c r="Q17" s="162" t="n">
        <f aca="false">(SUMPRODUCT(K17:P17,K8:P8))/Q8</f>
        <v>0</v>
      </c>
      <c r="R17" s="160"/>
      <c r="S17" s="161"/>
      <c r="T17" s="161"/>
      <c r="U17" s="161"/>
      <c r="V17" s="161"/>
      <c r="W17" s="161"/>
      <c r="X17" s="162" t="n">
        <f aca="false">(SUMPRODUCT(R17:W17,R8:W8))/X8</f>
        <v>0</v>
      </c>
      <c r="Y17" s="163" t="n">
        <f aca="false">(J17*D6+Q17*K6+X17*R6)/Y6</f>
        <v>0</v>
      </c>
      <c r="Z17" s="160"/>
      <c r="AA17" s="161"/>
      <c r="AB17" s="161"/>
      <c r="AC17" s="161"/>
      <c r="AD17" s="161"/>
      <c r="AE17" s="161"/>
      <c r="AF17" s="162" t="n">
        <f aca="false">(SUMPRODUCT(Z17:AE17,Z8:AE8))/AF8</f>
        <v>0</v>
      </c>
      <c r="AG17" s="160"/>
      <c r="AH17" s="161"/>
      <c r="AI17" s="161"/>
      <c r="AJ17" s="161"/>
      <c r="AK17" s="161"/>
      <c r="AL17" s="161"/>
      <c r="AM17" s="162" t="n">
        <f aca="false">(SUMPRODUCT(AG17:AL17,AG8:AL8))/AM8</f>
        <v>0</v>
      </c>
      <c r="AN17" s="163" t="n">
        <f aca="false">(AF17*Z6+AM17*AG6)/AN6</f>
        <v>0</v>
      </c>
      <c r="AO17" s="160"/>
      <c r="AP17" s="161"/>
      <c r="AQ17" s="161"/>
      <c r="AR17" s="161"/>
      <c r="AS17" s="161"/>
      <c r="AT17" s="161"/>
      <c r="AU17" s="162" t="n">
        <f aca="false">(SUMPRODUCT(AO17:AT17,AO8:AT8))/AU8</f>
        <v>0</v>
      </c>
      <c r="AV17" s="160"/>
      <c r="AW17" s="161"/>
      <c r="AX17" s="161"/>
      <c r="AY17" s="161"/>
      <c r="AZ17" s="161"/>
      <c r="BA17" s="161"/>
      <c r="BB17" s="162" t="n">
        <f aca="false">(SUMPRODUCT(AV17:BA17,AV8:BA8))/BB8</f>
        <v>0</v>
      </c>
      <c r="BC17" s="160"/>
      <c r="BD17" s="161"/>
      <c r="BE17" s="161"/>
      <c r="BF17" s="161"/>
      <c r="BG17" s="161"/>
      <c r="BH17" s="161"/>
      <c r="BI17" s="162" t="n">
        <f aca="false">(SUMPRODUCT(BC17:BH17,BC8:BH8))/BI8</f>
        <v>0</v>
      </c>
      <c r="BJ17" s="160"/>
      <c r="BK17" s="161"/>
      <c r="BL17" s="161"/>
      <c r="BM17" s="161"/>
      <c r="BN17" s="161"/>
      <c r="BO17" s="161"/>
      <c r="BP17" s="162" t="n">
        <f aca="false">(SUMPRODUCT(BJ17:BO17,BJ8:BO8))/BP8</f>
        <v>0</v>
      </c>
      <c r="BQ17" s="163" t="n">
        <f aca="false">(BI17*BC6+BP17*BJ6)/BQ6</f>
        <v>0</v>
      </c>
      <c r="BR17" s="160"/>
      <c r="BS17" s="161"/>
      <c r="BT17" s="161"/>
      <c r="BU17" s="161"/>
      <c r="BV17" s="161"/>
      <c r="BW17" s="161"/>
      <c r="BX17" s="162" t="n">
        <f aca="false">(SUMPRODUCT(BR17:BW17,BR8:BW8))/BX8</f>
        <v>0</v>
      </c>
      <c r="BY17" s="160"/>
      <c r="BZ17" s="161"/>
      <c r="CA17" s="161"/>
      <c r="CB17" s="161"/>
      <c r="CC17" s="161"/>
      <c r="CD17" s="161"/>
      <c r="CE17" s="162" t="n">
        <f aca="false">(SUMPRODUCT(BY17:CD17,BY8:CD8))/CE8</f>
        <v>0</v>
      </c>
      <c r="CF17" s="163" t="n">
        <f aca="false">(BX17*BR6+CE17*BY6)/CF6</f>
        <v>0</v>
      </c>
      <c r="CG17" s="160"/>
      <c r="CH17" s="161"/>
      <c r="CI17" s="161"/>
      <c r="CJ17" s="161"/>
      <c r="CK17" s="161"/>
      <c r="CL17" s="161"/>
      <c r="CM17" s="162" t="n">
        <f aca="false">(SUMPRODUCT(CG17:CL17,CG8:CL8))/CM8</f>
        <v>0</v>
      </c>
      <c r="CN17" s="164" t="n">
        <f aca="false">(Y17*D4+AN17*Z4+AU17*AO4+BB17*AV4+BQ17*BC4+CF17*BR4+CM17*CG4)</f>
        <v>0</v>
      </c>
      <c r="CO17" s="165" t="e">
        <f aca="false">CN17/CN5</f>
        <v>#DIV/0!</v>
      </c>
      <c r="CP17" s="166" t="n">
        <f aca="false">RANK(CN17,CN9:CN48)</f>
        <v>1</v>
      </c>
      <c r="CQ17" s="223" t="n">
        <f aca="false">CN17-第一階段!CN17</f>
        <v>0</v>
      </c>
      <c r="CR17" s="224" t="n">
        <f aca="false">RANK(CQ17,CQ9:CQ48)</f>
        <v>1</v>
      </c>
      <c r="CU17" s="167" t="str">
        <f aca="false">CHOOSE(MATCH(J17,{0,59.95,69.95,79.95,89.95,100.05},1),"丁","丙","乙","甲","優")</f>
        <v>丁</v>
      </c>
      <c r="CV17" s="168" t="str">
        <f aca="false">CHOOSE(MATCH(Q17,{0,59.95,69.95,79.95,89.95,100.05},1),"丁","丙","乙","甲","優")</f>
        <v>丁</v>
      </c>
      <c r="CW17" s="168" t="str">
        <f aca="false">CHOOSE(MATCH(X17,{0,59.95,69.95,79.95,89.95,100.05},1),"丁","丙","乙","甲","優")</f>
        <v>丁</v>
      </c>
      <c r="CX17" s="169" t="str">
        <f aca="false">CHOOSE(MATCH(AN17,{0,59.95,69.95,79.95,89.95,100.05},1),"丁","丙","乙","甲","優")</f>
        <v>丁</v>
      </c>
      <c r="CY17" s="169" t="str">
        <f aca="false">CHOOSE(MATCH(AU17,{0,59.95,69.95,79.95,89.95,100.05},1),"丁","丙","乙","甲","優")</f>
        <v>丁</v>
      </c>
      <c r="CZ17" s="169" t="str">
        <f aca="false">CHOOSE(MATCH(BB17,{0,59.95,69.95,79.95,89.95,100.05},1),"丁","丙","乙","甲","優")</f>
        <v>丁</v>
      </c>
      <c r="DA17" s="169" t="str">
        <f aca="false">CHOOSE(MATCH(BQ17,{0,59.95,69.95,79.95,89.95,100.05},1),"丁","丙","乙","甲","優")</f>
        <v>丁</v>
      </c>
      <c r="DB17" s="169" t="str">
        <f aca="false">CHOOSE(MATCH(CF17,{0,59.95,69.95,79.95,89.95,100.05},1),"丁","丙","乙","甲","優")</f>
        <v>丁</v>
      </c>
      <c r="DC17" s="170" t="str">
        <f aca="false">CHOOSE(MATCH(CM17,{0,59.95,69.95,79.95,89.95,100.05},1),"丁","丙","乙","甲","優")</f>
        <v>丁</v>
      </c>
      <c r="DD17" s="171"/>
    </row>
    <row r="18" customFormat="false" ht="15" hidden="false" customHeight="true" outlineLevel="0" collapsed="false">
      <c r="B18" s="174" t="n">
        <f aca="false">首頁!I14</f>
        <v>10</v>
      </c>
      <c r="C18" s="175" t="n">
        <f aca="false">首頁!J14</f>
        <v>0</v>
      </c>
      <c r="D18" s="176"/>
      <c r="E18" s="177"/>
      <c r="F18" s="177"/>
      <c r="G18" s="177"/>
      <c r="H18" s="177"/>
      <c r="I18" s="177"/>
      <c r="J18" s="178" t="n">
        <f aca="false">(SUMPRODUCT(D18:I18,D8:I8))/J8</f>
        <v>0</v>
      </c>
      <c r="K18" s="176"/>
      <c r="L18" s="177"/>
      <c r="M18" s="177"/>
      <c r="N18" s="177"/>
      <c r="O18" s="177"/>
      <c r="P18" s="177"/>
      <c r="Q18" s="178" t="n">
        <f aca="false">(SUMPRODUCT(K18:P18,K8:P8))/Q8</f>
        <v>0</v>
      </c>
      <c r="R18" s="176"/>
      <c r="S18" s="177"/>
      <c r="T18" s="177"/>
      <c r="U18" s="177"/>
      <c r="V18" s="177"/>
      <c r="W18" s="177"/>
      <c r="X18" s="178" t="n">
        <f aca="false">(SUMPRODUCT(R18:W18,R8:W8))/X8</f>
        <v>0</v>
      </c>
      <c r="Y18" s="179" t="n">
        <f aca="false">(J18*D6+Q18*K6+X18*R6)/Y6</f>
        <v>0</v>
      </c>
      <c r="Z18" s="176"/>
      <c r="AA18" s="177"/>
      <c r="AB18" s="177"/>
      <c r="AC18" s="177"/>
      <c r="AD18" s="177"/>
      <c r="AE18" s="177"/>
      <c r="AF18" s="178" t="n">
        <f aca="false">(SUMPRODUCT(Z18:AE18,Z8:AE8))/AF8</f>
        <v>0</v>
      </c>
      <c r="AG18" s="176"/>
      <c r="AH18" s="177"/>
      <c r="AI18" s="177"/>
      <c r="AJ18" s="177"/>
      <c r="AK18" s="177"/>
      <c r="AL18" s="177"/>
      <c r="AM18" s="178" t="n">
        <f aca="false">(SUMPRODUCT(AG18:AL18,AG8:AL8))/AM8</f>
        <v>0</v>
      </c>
      <c r="AN18" s="179" t="n">
        <f aca="false">(AF18*Z6+AM18*AG6)/AN6</f>
        <v>0</v>
      </c>
      <c r="AO18" s="176"/>
      <c r="AP18" s="177"/>
      <c r="AQ18" s="177"/>
      <c r="AR18" s="177"/>
      <c r="AS18" s="177"/>
      <c r="AT18" s="177"/>
      <c r="AU18" s="178" t="n">
        <f aca="false">(SUMPRODUCT(AO18:AT18,AO8:AT8))/AU8</f>
        <v>0</v>
      </c>
      <c r="AV18" s="176"/>
      <c r="AW18" s="177"/>
      <c r="AX18" s="177"/>
      <c r="AY18" s="177"/>
      <c r="AZ18" s="177"/>
      <c r="BA18" s="177"/>
      <c r="BB18" s="178" t="n">
        <f aca="false">(SUMPRODUCT(AV18:BA18,AV8:BA8))/BB8</f>
        <v>0</v>
      </c>
      <c r="BC18" s="176"/>
      <c r="BD18" s="177"/>
      <c r="BE18" s="177"/>
      <c r="BF18" s="177"/>
      <c r="BG18" s="177"/>
      <c r="BH18" s="177"/>
      <c r="BI18" s="178" t="n">
        <f aca="false">(SUMPRODUCT(BC18:BH18,BC8:BH8))/BI8</f>
        <v>0</v>
      </c>
      <c r="BJ18" s="176"/>
      <c r="BK18" s="177"/>
      <c r="BL18" s="177"/>
      <c r="BM18" s="177"/>
      <c r="BN18" s="177"/>
      <c r="BO18" s="177"/>
      <c r="BP18" s="178" t="n">
        <f aca="false">(SUMPRODUCT(BJ18:BO18,BJ8:BO8))/BP8</f>
        <v>0</v>
      </c>
      <c r="BQ18" s="179" t="n">
        <f aca="false">(BI18*BC6+BP18*BJ6)/BQ6</f>
        <v>0</v>
      </c>
      <c r="BR18" s="176"/>
      <c r="BS18" s="177"/>
      <c r="BT18" s="177"/>
      <c r="BU18" s="177"/>
      <c r="BV18" s="177"/>
      <c r="BW18" s="177"/>
      <c r="BX18" s="178" t="n">
        <f aca="false">(SUMPRODUCT(BR18:BW18,BR8:BW8))/BX8</f>
        <v>0</v>
      </c>
      <c r="BY18" s="176"/>
      <c r="BZ18" s="177"/>
      <c r="CA18" s="177"/>
      <c r="CB18" s="177"/>
      <c r="CC18" s="177"/>
      <c r="CD18" s="177"/>
      <c r="CE18" s="178" t="n">
        <f aca="false">(SUMPRODUCT(BY18:CD18,BY8:CD8))/CE8</f>
        <v>0</v>
      </c>
      <c r="CF18" s="179" t="n">
        <f aca="false">(BX18*BR6+CE18*BY6)/CF6</f>
        <v>0</v>
      </c>
      <c r="CG18" s="176"/>
      <c r="CH18" s="177"/>
      <c r="CI18" s="177"/>
      <c r="CJ18" s="177"/>
      <c r="CK18" s="177"/>
      <c r="CL18" s="177"/>
      <c r="CM18" s="178" t="n">
        <f aca="false">(SUMPRODUCT(CG18:CL18,CG8:CL8))/CM8</f>
        <v>0</v>
      </c>
      <c r="CN18" s="180" t="n">
        <f aca="false">(Y18*D4+AN18*Z4+AU18*AO4+BB18*AV4+BQ18*BC4+CF18*BR4+CM18*CG4)</f>
        <v>0</v>
      </c>
      <c r="CO18" s="181" t="e">
        <f aca="false">CN18/CN5</f>
        <v>#DIV/0!</v>
      </c>
      <c r="CP18" s="182" t="n">
        <f aca="false">RANK(CN18,CN9:CN48)</f>
        <v>1</v>
      </c>
      <c r="CQ18" s="225" t="n">
        <f aca="false">CN18-第一階段!CN18</f>
        <v>0</v>
      </c>
      <c r="CR18" s="226" t="n">
        <f aca="false">RANK(CQ18,CQ9:CQ48)</f>
        <v>1</v>
      </c>
      <c r="CU18" s="167" t="str">
        <f aca="false">CHOOSE(MATCH(J18,{0,59.95,69.95,79.95,89.95,100.05},1),"丁","丙","乙","甲","優")</f>
        <v>丁</v>
      </c>
      <c r="CV18" s="168" t="str">
        <f aca="false">CHOOSE(MATCH(Q18,{0,59.95,69.95,79.95,89.95,100.05},1),"丁","丙","乙","甲","優")</f>
        <v>丁</v>
      </c>
      <c r="CW18" s="168" t="str">
        <f aca="false">CHOOSE(MATCH(X18,{0,59.95,69.95,79.95,89.95,100.05},1),"丁","丙","乙","甲","優")</f>
        <v>丁</v>
      </c>
      <c r="CX18" s="169" t="str">
        <f aca="false">CHOOSE(MATCH(AN18,{0,59.95,69.95,79.95,89.95,100.05},1),"丁","丙","乙","甲","優")</f>
        <v>丁</v>
      </c>
      <c r="CY18" s="169" t="str">
        <f aca="false">CHOOSE(MATCH(AU18,{0,59.95,69.95,79.95,89.95,100.05},1),"丁","丙","乙","甲","優")</f>
        <v>丁</v>
      </c>
      <c r="CZ18" s="169" t="str">
        <f aca="false">CHOOSE(MATCH(BB18,{0,59.95,69.95,79.95,89.95,100.05},1),"丁","丙","乙","甲","優")</f>
        <v>丁</v>
      </c>
      <c r="DA18" s="169" t="str">
        <f aca="false">CHOOSE(MATCH(BQ18,{0,59.95,69.95,79.95,89.95,100.05},1),"丁","丙","乙","甲","優")</f>
        <v>丁</v>
      </c>
      <c r="DB18" s="169" t="str">
        <f aca="false">CHOOSE(MATCH(CF18,{0,59.95,69.95,79.95,89.95,100.05},1),"丁","丙","乙","甲","優")</f>
        <v>丁</v>
      </c>
      <c r="DC18" s="170" t="str">
        <f aca="false">CHOOSE(MATCH(CM18,{0,59.95,69.95,79.95,89.95,100.05},1),"丁","丙","乙","甲","優")</f>
        <v>丁</v>
      </c>
      <c r="DD18" s="171"/>
    </row>
    <row r="19" customFormat="false" ht="15" hidden="false" customHeight="true" outlineLevel="0" collapsed="false">
      <c r="B19" s="183" t="n">
        <f aca="false">首頁!I15</f>
        <v>11</v>
      </c>
      <c r="C19" s="184" t="n">
        <f aca="false">首頁!J15</f>
        <v>0</v>
      </c>
      <c r="D19" s="160"/>
      <c r="E19" s="161"/>
      <c r="F19" s="161"/>
      <c r="G19" s="161"/>
      <c r="H19" s="161"/>
      <c r="I19" s="161"/>
      <c r="J19" s="162" t="n">
        <f aca="false">(SUMPRODUCT(D19:I19,D8:I8))/J8</f>
        <v>0</v>
      </c>
      <c r="K19" s="160"/>
      <c r="L19" s="161"/>
      <c r="M19" s="161"/>
      <c r="N19" s="161"/>
      <c r="O19" s="161"/>
      <c r="P19" s="161"/>
      <c r="Q19" s="162" t="n">
        <f aca="false">(SUMPRODUCT(K19:P19,K8:P8))/Q8</f>
        <v>0</v>
      </c>
      <c r="R19" s="160"/>
      <c r="S19" s="161"/>
      <c r="T19" s="161"/>
      <c r="U19" s="161"/>
      <c r="V19" s="161"/>
      <c r="W19" s="161"/>
      <c r="X19" s="162" t="n">
        <f aca="false">(SUMPRODUCT(R19:W19,R8:W8))/X8</f>
        <v>0</v>
      </c>
      <c r="Y19" s="163" t="n">
        <f aca="false">(J19*D6+Q19*K6+X19*R6)/Y6</f>
        <v>0</v>
      </c>
      <c r="Z19" s="160"/>
      <c r="AA19" s="161"/>
      <c r="AB19" s="161"/>
      <c r="AC19" s="161"/>
      <c r="AD19" s="161"/>
      <c r="AE19" s="161"/>
      <c r="AF19" s="162" t="n">
        <f aca="false">(SUMPRODUCT(Z19:AE19,Z8:AE8))/AF8</f>
        <v>0</v>
      </c>
      <c r="AG19" s="160"/>
      <c r="AH19" s="161"/>
      <c r="AI19" s="161"/>
      <c r="AJ19" s="161"/>
      <c r="AK19" s="161"/>
      <c r="AL19" s="161"/>
      <c r="AM19" s="162" t="n">
        <f aca="false">(SUMPRODUCT(AG19:AL19,AG8:AL8))/AM8</f>
        <v>0</v>
      </c>
      <c r="AN19" s="163" t="n">
        <f aca="false">(AF19*Z6+AM19*AG6)/AN6</f>
        <v>0</v>
      </c>
      <c r="AO19" s="160"/>
      <c r="AP19" s="161"/>
      <c r="AQ19" s="161"/>
      <c r="AR19" s="161"/>
      <c r="AS19" s="161"/>
      <c r="AT19" s="161"/>
      <c r="AU19" s="162" t="n">
        <f aca="false">(SUMPRODUCT(AO19:AT19,AO8:AT8))/AU8</f>
        <v>0</v>
      </c>
      <c r="AV19" s="160"/>
      <c r="AW19" s="161"/>
      <c r="AX19" s="161"/>
      <c r="AY19" s="161"/>
      <c r="AZ19" s="161"/>
      <c r="BA19" s="161"/>
      <c r="BB19" s="162" t="n">
        <f aca="false">(SUMPRODUCT(AV19:BA19,AV8:BA8))/BB8</f>
        <v>0</v>
      </c>
      <c r="BC19" s="160"/>
      <c r="BD19" s="161"/>
      <c r="BE19" s="161"/>
      <c r="BF19" s="161"/>
      <c r="BG19" s="161"/>
      <c r="BH19" s="161"/>
      <c r="BI19" s="162" t="n">
        <f aca="false">(SUMPRODUCT(BC19:BH19,BC8:BH8))/BI8</f>
        <v>0</v>
      </c>
      <c r="BJ19" s="160"/>
      <c r="BK19" s="161"/>
      <c r="BL19" s="161"/>
      <c r="BM19" s="161"/>
      <c r="BN19" s="161"/>
      <c r="BO19" s="161"/>
      <c r="BP19" s="162" t="n">
        <f aca="false">(SUMPRODUCT(BJ19:BO19,BJ8:BO8))/BP8</f>
        <v>0</v>
      </c>
      <c r="BQ19" s="163" t="n">
        <f aca="false">(BI19*BC6+BP19*BJ6)/BQ6</f>
        <v>0</v>
      </c>
      <c r="BR19" s="160"/>
      <c r="BS19" s="161"/>
      <c r="BT19" s="161"/>
      <c r="BU19" s="161"/>
      <c r="BV19" s="161"/>
      <c r="BW19" s="161"/>
      <c r="BX19" s="162" t="n">
        <f aca="false">(SUMPRODUCT(BR19:BW19,BR8:BW8))/BX8</f>
        <v>0</v>
      </c>
      <c r="BY19" s="160"/>
      <c r="BZ19" s="161"/>
      <c r="CA19" s="161"/>
      <c r="CB19" s="161"/>
      <c r="CC19" s="161"/>
      <c r="CD19" s="161"/>
      <c r="CE19" s="162" t="n">
        <f aca="false">(SUMPRODUCT(BY19:CD19,BY8:CD8))/CE8</f>
        <v>0</v>
      </c>
      <c r="CF19" s="163" t="n">
        <f aca="false">(BX19*BR6+CE19*BY6)/CF6</f>
        <v>0</v>
      </c>
      <c r="CG19" s="160"/>
      <c r="CH19" s="161"/>
      <c r="CI19" s="161"/>
      <c r="CJ19" s="161"/>
      <c r="CK19" s="161"/>
      <c r="CL19" s="161"/>
      <c r="CM19" s="162" t="n">
        <f aca="false">(SUMPRODUCT(CG19:CL19,CG8:CL8))/CM8</f>
        <v>0</v>
      </c>
      <c r="CN19" s="164" t="n">
        <f aca="false">(Y19*D4+AN19*Z4+AU19*AO4+BB19*AV4+BQ19*BC4+CF19*BR4+CM19*CG4)</f>
        <v>0</v>
      </c>
      <c r="CO19" s="165" t="e">
        <f aca="false">CN19/CN5</f>
        <v>#DIV/0!</v>
      </c>
      <c r="CP19" s="166" t="n">
        <f aca="false">RANK(CN19,CN9:CN48)</f>
        <v>1</v>
      </c>
      <c r="CQ19" s="221" t="n">
        <f aca="false">CN19-第一階段!CN19</f>
        <v>0</v>
      </c>
      <c r="CR19" s="222" t="n">
        <f aca="false">RANK(CQ19,CQ9:CQ48)</f>
        <v>1</v>
      </c>
      <c r="CU19" s="167" t="str">
        <f aca="false">CHOOSE(MATCH(J19,{0,59.95,69.95,79.95,89.95,100.05},1),"丁","丙","乙","甲","優")</f>
        <v>丁</v>
      </c>
      <c r="CV19" s="168" t="str">
        <f aca="false">CHOOSE(MATCH(Q19,{0,59.95,69.95,79.95,89.95,100.05},1),"丁","丙","乙","甲","優")</f>
        <v>丁</v>
      </c>
      <c r="CW19" s="168" t="str">
        <f aca="false">CHOOSE(MATCH(X19,{0,59.95,69.95,79.95,89.95,100.05},1),"丁","丙","乙","甲","優")</f>
        <v>丁</v>
      </c>
      <c r="CX19" s="169" t="str">
        <f aca="false">CHOOSE(MATCH(AN19,{0,59.95,69.95,79.95,89.95,100.05},1),"丁","丙","乙","甲","優")</f>
        <v>丁</v>
      </c>
      <c r="CY19" s="169" t="str">
        <f aca="false">CHOOSE(MATCH(AU19,{0,59.95,69.95,79.95,89.95,100.05},1),"丁","丙","乙","甲","優")</f>
        <v>丁</v>
      </c>
      <c r="CZ19" s="169" t="str">
        <f aca="false">CHOOSE(MATCH(BB19,{0,59.95,69.95,79.95,89.95,100.05},1),"丁","丙","乙","甲","優")</f>
        <v>丁</v>
      </c>
      <c r="DA19" s="169" t="str">
        <f aca="false">CHOOSE(MATCH(BQ19,{0,59.95,69.95,79.95,89.95,100.05},1),"丁","丙","乙","甲","優")</f>
        <v>丁</v>
      </c>
      <c r="DB19" s="169" t="str">
        <f aca="false">CHOOSE(MATCH(CF19,{0,59.95,69.95,79.95,89.95,100.05},1),"丁","丙","乙","甲","優")</f>
        <v>丁</v>
      </c>
      <c r="DC19" s="170" t="str">
        <f aca="false">CHOOSE(MATCH(CM19,{0,59.95,69.95,79.95,89.95,100.05},1),"丁","丙","乙","甲","優")</f>
        <v>丁</v>
      </c>
      <c r="DD19" s="171"/>
    </row>
    <row r="20" customFormat="false" ht="15" hidden="false" customHeight="true" outlineLevel="0" collapsed="false">
      <c r="B20" s="147" t="n">
        <f aca="false">首頁!I16</f>
        <v>12</v>
      </c>
      <c r="C20" s="159" t="n">
        <f aca="false">首頁!J16</f>
        <v>0</v>
      </c>
      <c r="D20" s="160"/>
      <c r="E20" s="161"/>
      <c r="F20" s="161"/>
      <c r="G20" s="161"/>
      <c r="H20" s="161"/>
      <c r="I20" s="161"/>
      <c r="J20" s="162" t="n">
        <f aca="false">(SUMPRODUCT(D20:I20,D8:I8))/J8</f>
        <v>0</v>
      </c>
      <c r="K20" s="160"/>
      <c r="L20" s="161"/>
      <c r="M20" s="161"/>
      <c r="N20" s="161"/>
      <c r="O20" s="161"/>
      <c r="P20" s="161"/>
      <c r="Q20" s="162" t="n">
        <f aca="false">(SUMPRODUCT(K20:P20,K8:P8))/Q8</f>
        <v>0</v>
      </c>
      <c r="R20" s="160"/>
      <c r="S20" s="161"/>
      <c r="T20" s="161"/>
      <c r="U20" s="161"/>
      <c r="V20" s="161"/>
      <c r="W20" s="161"/>
      <c r="X20" s="162" t="n">
        <f aca="false">(SUMPRODUCT(R20:W20,R8:W8))/X8</f>
        <v>0</v>
      </c>
      <c r="Y20" s="163" t="n">
        <f aca="false">(J20*D6+Q20*K6+X20*R6)/Y6</f>
        <v>0</v>
      </c>
      <c r="Z20" s="160"/>
      <c r="AA20" s="161"/>
      <c r="AB20" s="161"/>
      <c r="AC20" s="161"/>
      <c r="AD20" s="161"/>
      <c r="AE20" s="161"/>
      <c r="AF20" s="162" t="n">
        <f aca="false">(SUMPRODUCT(Z20:AE20,Z8:AE8))/AF8</f>
        <v>0</v>
      </c>
      <c r="AG20" s="160"/>
      <c r="AH20" s="161"/>
      <c r="AI20" s="161"/>
      <c r="AJ20" s="161"/>
      <c r="AK20" s="161"/>
      <c r="AL20" s="161"/>
      <c r="AM20" s="162" t="n">
        <f aca="false">(SUMPRODUCT(AG20:AL20,AG8:AL8))/AM8</f>
        <v>0</v>
      </c>
      <c r="AN20" s="163" t="n">
        <f aca="false">(AF20*Z6+AM20*AG6)/AN6</f>
        <v>0</v>
      </c>
      <c r="AO20" s="160"/>
      <c r="AP20" s="161"/>
      <c r="AQ20" s="161"/>
      <c r="AR20" s="161"/>
      <c r="AS20" s="161"/>
      <c r="AT20" s="161"/>
      <c r="AU20" s="162" t="n">
        <f aca="false">(SUMPRODUCT(AO20:AT20,AO8:AT8))/AU8</f>
        <v>0</v>
      </c>
      <c r="AV20" s="160"/>
      <c r="AW20" s="161"/>
      <c r="AX20" s="161"/>
      <c r="AY20" s="161"/>
      <c r="AZ20" s="161"/>
      <c r="BA20" s="161"/>
      <c r="BB20" s="162" t="n">
        <f aca="false">(SUMPRODUCT(AV20:BA20,AV8:BA8))/BB8</f>
        <v>0</v>
      </c>
      <c r="BC20" s="160"/>
      <c r="BD20" s="161"/>
      <c r="BE20" s="161"/>
      <c r="BF20" s="161"/>
      <c r="BG20" s="161"/>
      <c r="BH20" s="161"/>
      <c r="BI20" s="162" t="n">
        <f aca="false">(SUMPRODUCT(BC20:BH20,BC8:BH8))/BI8</f>
        <v>0</v>
      </c>
      <c r="BJ20" s="160"/>
      <c r="BK20" s="161"/>
      <c r="BL20" s="161"/>
      <c r="BM20" s="161"/>
      <c r="BN20" s="161"/>
      <c r="BO20" s="161"/>
      <c r="BP20" s="162" t="n">
        <f aca="false">(SUMPRODUCT(BJ20:BO20,BJ8:BO8))/BP8</f>
        <v>0</v>
      </c>
      <c r="BQ20" s="163" t="n">
        <f aca="false">(BI20*BC6+BP20*BJ6)/BQ6</f>
        <v>0</v>
      </c>
      <c r="BR20" s="160"/>
      <c r="BS20" s="161"/>
      <c r="BT20" s="161"/>
      <c r="BU20" s="161"/>
      <c r="BV20" s="161"/>
      <c r="BW20" s="161"/>
      <c r="BX20" s="162" t="n">
        <f aca="false">(SUMPRODUCT(BR20:BW20,BR8:BW8))/BX8</f>
        <v>0</v>
      </c>
      <c r="BY20" s="160"/>
      <c r="BZ20" s="161"/>
      <c r="CA20" s="161"/>
      <c r="CB20" s="161"/>
      <c r="CC20" s="161"/>
      <c r="CD20" s="161"/>
      <c r="CE20" s="162" t="n">
        <f aca="false">(SUMPRODUCT(BY20:CD20,BY8:CD8))/CE8</f>
        <v>0</v>
      </c>
      <c r="CF20" s="163" t="n">
        <f aca="false">(BX20*BR6+CE20*BY6)/CF6</f>
        <v>0</v>
      </c>
      <c r="CG20" s="160"/>
      <c r="CH20" s="161"/>
      <c r="CI20" s="161"/>
      <c r="CJ20" s="161"/>
      <c r="CK20" s="161"/>
      <c r="CL20" s="161"/>
      <c r="CM20" s="162" t="n">
        <f aca="false">(SUMPRODUCT(CG20:CL20,CG8:CL8))/CM8</f>
        <v>0</v>
      </c>
      <c r="CN20" s="164" t="n">
        <f aca="false">(Y20*D4+AN20*Z4+AU20*AO4+BB20*AV4+BQ20*BC4+CF20*BR4+CM20*CG4)</f>
        <v>0</v>
      </c>
      <c r="CO20" s="165" t="e">
        <f aca="false">CN20/CN5</f>
        <v>#DIV/0!</v>
      </c>
      <c r="CP20" s="166" t="n">
        <f aca="false">RANK(CN20,CN9:CN48)</f>
        <v>1</v>
      </c>
      <c r="CQ20" s="223" t="n">
        <f aca="false">CN20-第一階段!CN20</f>
        <v>0</v>
      </c>
      <c r="CR20" s="224" t="n">
        <f aca="false">RANK(CQ20,CQ9:CQ48)</f>
        <v>1</v>
      </c>
      <c r="CU20" s="167" t="str">
        <f aca="false">CHOOSE(MATCH(J20,{0,59.95,69.95,79.95,89.95,100.05},1),"丁","丙","乙","甲","優")</f>
        <v>丁</v>
      </c>
      <c r="CV20" s="168" t="str">
        <f aca="false">CHOOSE(MATCH(Q20,{0,59.95,69.95,79.95,89.95,100.05},1),"丁","丙","乙","甲","優")</f>
        <v>丁</v>
      </c>
      <c r="CW20" s="168" t="str">
        <f aca="false">CHOOSE(MATCH(X20,{0,59.95,69.95,79.95,89.95,100.05},1),"丁","丙","乙","甲","優")</f>
        <v>丁</v>
      </c>
      <c r="CX20" s="169" t="str">
        <f aca="false">CHOOSE(MATCH(AN20,{0,59.95,69.95,79.95,89.95,100.05},1),"丁","丙","乙","甲","優")</f>
        <v>丁</v>
      </c>
      <c r="CY20" s="169" t="str">
        <f aca="false">CHOOSE(MATCH(AU20,{0,59.95,69.95,79.95,89.95,100.05},1),"丁","丙","乙","甲","優")</f>
        <v>丁</v>
      </c>
      <c r="CZ20" s="169" t="str">
        <f aca="false">CHOOSE(MATCH(BB20,{0,59.95,69.95,79.95,89.95,100.05},1),"丁","丙","乙","甲","優")</f>
        <v>丁</v>
      </c>
      <c r="DA20" s="169" t="str">
        <f aca="false">CHOOSE(MATCH(BQ20,{0,59.95,69.95,79.95,89.95,100.05},1),"丁","丙","乙","甲","優")</f>
        <v>丁</v>
      </c>
      <c r="DB20" s="169" t="str">
        <f aca="false">CHOOSE(MATCH(CF20,{0,59.95,69.95,79.95,89.95,100.05},1),"丁","丙","乙","甲","優")</f>
        <v>丁</v>
      </c>
      <c r="DC20" s="170" t="str">
        <f aca="false">CHOOSE(MATCH(CM20,{0,59.95,69.95,79.95,89.95,100.05},1),"丁","丙","乙","甲","優")</f>
        <v>丁</v>
      </c>
      <c r="DD20" s="171"/>
    </row>
    <row r="21" customFormat="false" ht="15" hidden="false" customHeight="true" outlineLevel="0" collapsed="false">
      <c r="B21" s="147" t="n">
        <f aca="false">首頁!I17</f>
        <v>13</v>
      </c>
      <c r="C21" s="159" t="n">
        <f aca="false">首頁!J17</f>
        <v>0</v>
      </c>
      <c r="D21" s="160"/>
      <c r="E21" s="161"/>
      <c r="F21" s="161"/>
      <c r="G21" s="161"/>
      <c r="H21" s="161"/>
      <c r="I21" s="161"/>
      <c r="J21" s="162" t="n">
        <f aca="false">(SUMPRODUCT(D21:I21,D8:I8))/J8</f>
        <v>0</v>
      </c>
      <c r="K21" s="160"/>
      <c r="L21" s="161"/>
      <c r="M21" s="161"/>
      <c r="N21" s="161"/>
      <c r="O21" s="161"/>
      <c r="P21" s="161"/>
      <c r="Q21" s="162" t="n">
        <f aca="false">(SUMPRODUCT(K21:P21,K8:P8))/Q8</f>
        <v>0</v>
      </c>
      <c r="R21" s="160"/>
      <c r="S21" s="161"/>
      <c r="T21" s="161"/>
      <c r="U21" s="161"/>
      <c r="V21" s="161"/>
      <c r="W21" s="161"/>
      <c r="X21" s="162" t="n">
        <f aca="false">(SUMPRODUCT(R21:W21,R8:W8))/X8</f>
        <v>0</v>
      </c>
      <c r="Y21" s="163" t="n">
        <f aca="false">(J21*D6+Q21*K6+X21*R6)/Y6</f>
        <v>0</v>
      </c>
      <c r="Z21" s="160"/>
      <c r="AA21" s="161"/>
      <c r="AB21" s="161"/>
      <c r="AC21" s="161"/>
      <c r="AD21" s="161"/>
      <c r="AE21" s="161"/>
      <c r="AF21" s="162" t="n">
        <f aca="false">(SUMPRODUCT(Z21:AE21,Z8:AE8))/AF8</f>
        <v>0</v>
      </c>
      <c r="AG21" s="160"/>
      <c r="AH21" s="161"/>
      <c r="AI21" s="161"/>
      <c r="AJ21" s="161"/>
      <c r="AK21" s="161"/>
      <c r="AL21" s="161"/>
      <c r="AM21" s="162" t="n">
        <f aca="false">(SUMPRODUCT(AG21:AL21,AG8:AL8))/AM8</f>
        <v>0</v>
      </c>
      <c r="AN21" s="163" t="n">
        <f aca="false">(AF21*Z6+AM21*AG6)/AN6</f>
        <v>0</v>
      </c>
      <c r="AO21" s="160"/>
      <c r="AP21" s="161"/>
      <c r="AQ21" s="161"/>
      <c r="AR21" s="161"/>
      <c r="AS21" s="161"/>
      <c r="AT21" s="161"/>
      <c r="AU21" s="162" t="n">
        <f aca="false">(SUMPRODUCT(AO21:AT21,AO8:AT8))/AU8</f>
        <v>0</v>
      </c>
      <c r="AV21" s="160"/>
      <c r="AW21" s="161"/>
      <c r="AX21" s="161"/>
      <c r="AY21" s="161"/>
      <c r="AZ21" s="161"/>
      <c r="BA21" s="161"/>
      <c r="BB21" s="162" t="n">
        <f aca="false">(SUMPRODUCT(AV21:BA21,AV8:BA8))/BB8</f>
        <v>0</v>
      </c>
      <c r="BC21" s="160"/>
      <c r="BD21" s="161"/>
      <c r="BE21" s="161"/>
      <c r="BF21" s="161"/>
      <c r="BG21" s="161"/>
      <c r="BH21" s="161"/>
      <c r="BI21" s="162" t="n">
        <f aca="false">(SUMPRODUCT(BC21:BH21,BC8:BH8))/BI8</f>
        <v>0</v>
      </c>
      <c r="BJ21" s="160"/>
      <c r="BK21" s="161"/>
      <c r="BL21" s="161"/>
      <c r="BM21" s="161"/>
      <c r="BN21" s="161"/>
      <c r="BO21" s="161"/>
      <c r="BP21" s="162" t="n">
        <f aca="false">(SUMPRODUCT(BJ21:BO21,BJ8:BO8))/BP8</f>
        <v>0</v>
      </c>
      <c r="BQ21" s="163" t="n">
        <f aca="false">(BI21*BC6+BP21*BJ6)/BQ6</f>
        <v>0</v>
      </c>
      <c r="BR21" s="160"/>
      <c r="BS21" s="161"/>
      <c r="BT21" s="161"/>
      <c r="BU21" s="161"/>
      <c r="BV21" s="161"/>
      <c r="BW21" s="161"/>
      <c r="BX21" s="162" t="n">
        <f aca="false">(SUMPRODUCT(BR21:BW21,BR8:BW8))/BX8</f>
        <v>0</v>
      </c>
      <c r="BY21" s="160"/>
      <c r="BZ21" s="161"/>
      <c r="CA21" s="161"/>
      <c r="CB21" s="161"/>
      <c r="CC21" s="161"/>
      <c r="CD21" s="161"/>
      <c r="CE21" s="162" t="n">
        <f aca="false">(SUMPRODUCT(BY21:CD21,BY8:CD8))/CE8</f>
        <v>0</v>
      </c>
      <c r="CF21" s="163" t="n">
        <f aca="false">(BX21*BR6+CE21*BY6)/CF6</f>
        <v>0</v>
      </c>
      <c r="CG21" s="160"/>
      <c r="CH21" s="161"/>
      <c r="CI21" s="161"/>
      <c r="CJ21" s="161"/>
      <c r="CK21" s="161"/>
      <c r="CL21" s="161"/>
      <c r="CM21" s="162" t="n">
        <f aca="false">(SUMPRODUCT(CG21:CL21,CG8:CL8))/CM8</f>
        <v>0</v>
      </c>
      <c r="CN21" s="164" t="n">
        <f aca="false">(Y21*D4+AN21*Z4+AU21*AO4+BB21*AV4+BQ21*BC4+CF21*BR4+CM21*CG4)</f>
        <v>0</v>
      </c>
      <c r="CO21" s="165" t="e">
        <f aca="false">CN21/CN5</f>
        <v>#DIV/0!</v>
      </c>
      <c r="CP21" s="166" t="n">
        <f aca="false">RANK(CN21,CN9:CN48)</f>
        <v>1</v>
      </c>
      <c r="CQ21" s="223" t="n">
        <f aca="false">CN21-第一階段!CN21</f>
        <v>0</v>
      </c>
      <c r="CR21" s="224" t="n">
        <f aca="false">RANK(CQ21,CQ9:CQ48)</f>
        <v>1</v>
      </c>
      <c r="CU21" s="167" t="str">
        <f aca="false">CHOOSE(MATCH(J21,{0,59.95,69.95,79.95,89.95,100.05},1),"丁","丙","乙","甲","優")</f>
        <v>丁</v>
      </c>
      <c r="CV21" s="168" t="str">
        <f aca="false">CHOOSE(MATCH(Q21,{0,59.95,69.95,79.95,89.95,100.05},1),"丁","丙","乙","甲","優")</f>
        <v>丁</v>
      </c>
      <c r="CW21" s="168" t="str">
        <f aca="false">CHOOSE(MATCH(X21,{0,59.95,69.95,79.95,89.95,100.05},1),"丁","丙","乙","甲","優")</f>
        <v>丁</v>
      </c>
      <c r="CX21" s="169" t="str">
        <f aca="false">CHOOSE(MATCH(AN21,{0,59.95,69.95,79.95,89.95,100.05},1),"丁","丙","乙","甲","優")</f>
        <v>丁</v>
      </c>
      <c r="CY21" s="169" t="str">
        <f aca="false">CHOOSE(MATCH(AU21,{0,59.95,69.95,79.95,89.95,100.05},1),"丁","丙","乙","甲","優")</f>
        <v>丁</v>
      </c>
      <c r="CZ21" s="169" t="str">
        <f aca="false">CHOOSE(MATCH(BB21,{0,59.95,69.95,79.95,89.95,100.05},1),"丁","丙","乙","甲","優")</f>
        <v>丁</v>
      </c>
      <c r="DA21" s="169" t="str">
        <f aca="false">CHOOSE(MATCH(BQ21,{0,59.95,69.95,79.95,89.95,100.05},1),"丁","丙","乙","甲","優")</f>
        <v>丁</v>
      </c>
      <c r="DB21" s="169" t="str">
        <f aca="false">CHOOSE(MATCH(CF21,{0,59.95,69.95,79.95,89.95,100.05},1),"丁","丙","乙","甲","優")</f>
        <v>丁</v>
      </c>
      <c r="DC21" s="170" t="str">
        <f aca="false">CHOOSE(MATCH(CM21,{0,59.95,69.95,79.95,89.95,100.05},1),"丁","丙","乙","甲","優")</f>
        <v>丁</v>
      </c>
      <c r="DD21" s="171"/>
    </row>
    <row r="22" customFormat="false" ht="15" hidden="false" customHeight="true" outlineLevel="0" collapsed="false">
      <c r="B22" s="147" t="n">
        <f aca="false">首頁!I18</f>
        <v>14</v>
      </c>
      <c r="C22" s="159" t="n">
        <f aca="false">首頁!J18</f>
        <v>0</v>
      </c>
      <c r="D22" s="160"/>
      <c r="E22" s="161"/>
      <c r="F22" s="161"/>
      <c r="G22" s="161"/>
      <c r="H22" s="161"/>
      <c r="I22" s="161"/>
      <c r="J22" s="162" t="n">
        <f aca="false">(SUMPRODUCT(D22:I22,D8:I8))/J8</f>
        <v>0</v>
      </c>
      <c r="K22" s="160"/>
      <c r="L22" s="161"/>
      <c r="M22" s="161"/>
      <c r="N22" s="161"/>
      <c r="O22" s="161"/>
      <c r="P22" s="161"/>
      <c r="Q22" s="162" t="n">
        <f aca="false">(SUMPRODUCT(K22:P22,K8:P8))/Q8</f>
        <v>0</v>
      </c>
      <c r="R22" s="160"/>
      <c r="S22" s="161"/>
      <c r="T22" s="161"/>
      <c r="U22" s="161"/>
      <c r="V22" s="161"/>
      <c r="W22" s="161"/>
      <c r="X22" s="162" t="n">
        <f aca="false">(SUMPRODUCT(R22:W22,R8:W8))/X8</f>
        <v>0</v>
      </c>
      <c r="Y22" s="163" t="n">
        <f aca="false">(J22*D6+Q22*K6+X22*R6)/Y6</f>
        <v>0</v>
      </c>
      <c r="Z22" s="160"/>
      <c r="AA22" s="161"/>
      <c r="AB22" s="161"/>
      <c r="AC22" s="161"/>
      <c r="AD22" s="161"/>
      <c r="AE22" s="161"/>
      <c r="AF22" s="162" t="n">
        <f aca="false">(SUMPRODUCT(Z22:AE22,Z8:AE8))/AF8</f>
        <v>0</v>
      </c>
      <c r="AG22" s="160"/>
      <c r="AH22" s="161"/>
      <c r="AI22" s="161"/>
      <c r="AJ22" s="161"/>
      <c r="AK22" s="161"/>
      <c r="AL22" s="161"/>
      <c r="AM22" s="162" t="n">
        <f aca="false">(SUMPRODUCT(AG22:AL22,AG8:AL8))/AM8</f>
        <v>0</v>
      </c>
      <c r="AN22" s="163" t="n">
        <f aca="false">(AF22*Z6+AM22*AG6)/AN6</f>
        <v>0</v>
      </c>
      <c r="AO22" s="160"/>
      <c r="AP22" s="161"/>
      <c r="AQ22" s="161"/>
      <c r="AR22" s="161"/>
      <c r="AS22" s="161"/>
      <c r="AT22" s="161"/>
      <c r="AU22" s="162" t="n">
        <f aca="false">(SUMPRODUCT(AO22:AT22,AO8:AT8))/AU8</f>
        <v>0</v>
      </c>
      <c r="AV22" s="160"/>
      <c r="AW22" s="161"/>
      <c r="AX22" s="161"/>
      <c r="AY22" s="161"/>
      <c r="AZ22" s="161"/>
      <c r="BA22" s="161"/>
      <c r="BB22" s="162" t="n">
        <f aca="false">(SUMPRODUCT(AV22:BA22,AV8:BA8))/BB8</f>
        <v>0</v>
      </c>
      <c r="BC22" s="160"/>
      <c r="BD22" s="161"/>
      <c r="BE22" s="161"/>
      <c r="BF22" s="161"/>
      <c r="BG22" s="161"/>
      <c r="BH22" s="161"/>
      <c r="BI22" s="162" t="n">
        <f aca="false">(SUMPRODUCT(BC22:BH22,BC8:BH8))/BI8</f>
        <v>0</v>
      </c>
      <c r="BJ22" s="160"/>
      <c r="BK22" s="161"/>
      <c r="BL22" s="161"/>
      <c r="BM22" s="161"/>
      <c r="BN22" s="161"/>
      <c r="BO22" s="161"/>
      <c r="BP22" s="162" t="n">
        <f aca="false">(SUMPRODUCT(BJ22:BO22,BJ8:BO8))/BP8</f>
        <v>0</v>
      </c>
      <c r="BQ22" s="163" t="n">
        <f aca="false">(BI22*BC6+BP22*BJ6)/BQ6</f>
        <v>0</v>
      </c>
      <c r="BR22" s="160"/>
      <c r="BS22" s="161"/>
      <c r="BT22" s="161"/>
      <c r="BU22" s="161"/>
      <c r="BV22" s="161"/>
      <c r="BW22" s="161"/>
      <c r="BX22" s="162" t="n">
        <f aca="false">(SUMPRODUCT(BR22:BW22,BR8:BW8))/BX8</f>
        <v>0</v>
      </c>
      <c r="BY22" s="160"/>
      <c r="BZ22" s="161"/>
      <c r="CA22" s="161"/>
      <c r="CB22" s="161"/>
      <c r="CC22" s="161"/>
      <c r="CD22" s="161"/>
      <c r="CE22" s="162" t="n">
        <f aca="false">(SUMPRODUCT(BY22:CD22,BY8:CD8))/CE8</f>
        <v>0</v>
      </c>
      <c r="CF22" s="163" t="n">
        <f aca="false">(BX22*BR6+CE22*BY6)/CF6</f>
        <v>0</v>
      </c>
      <c r="CG22" s="160"/>
      <c r="CH22" s="161"/>
      <c r="CI22" s="161"/>
      <c r="CJ22" s="161"/>
      <c r="CK22" s="161"/>
      <c r="CL22" s="161"/>
      <c r="CM22" s="162" t="n">
        <f aca="false">(SUMPRODUCT(CG22:CL22,CG8:CL8))/CM8</f>
        <v>0</v>
      </c>
      <c r="CN22" s="164" t="n">
        <f aca="false">(Y22*D4+AN22*Z4+AU22*AO4+BB22*AV4+BQ22*BC4+CF22*BR4+CM22*CG4)</f>
        <v>0</v>
      </c>
      <c r="CO22" s="165" t="e">
        <f aca="false">CN22/CN5</f>
        <v>#DIV/0!</v>
      </c>
      <c r="CP22" s="166" t="n">
        <f aca="false">RANK(CN22,CN9:CN48)</f>
        <v>1</v>
      </c>
      <c r="CQ22" s="223" t="n">
        <f aca="false">CN22-第一階段!CN22</f>
        <v>0</v>
      </c>
      <c r="CR22" s="224" t="n">
        <f aca="false">RANK(CQ22,CQ9:CQ48)</f>
        <v>1</v>
      </c>
      <c r="CU22" s="167" t="str">
        <f aca="false">CHOOSE(MATCH(J22,{0,59.95,69.95,79.95,89.95,100.05},1),"丁","丙","乙","甲","優")</f>
        <v>丁</v>
      </c>
      <c r="CV22" s="168" t="str">
        <f aca="false">CHOOSE(MATCH(Q22,{0,59.95,69.95,79.95,89.95,100.05},1),"丁","丙","乙","甲","優")</f>
        <v>丁</v>
      </c>
      <c r="CW22" s="168" t="str">
        <f aca="false">CHOOSE(MATCH(X22,{0,59.95,69.95,79.95,89.95,100.05},1),"丁","丙","乙","甲","優")</f>
        <v>丁</v>
      </c>
      <c r="CX22" s="169" t="str">
        <f aca="false">CHOOSE(MATCH(AN22,{0,59.95,69.95,79.95,89.95,100.05},1),"丁","丙","乙","甲","優")</f>
        <v>丁</v>
      </c>
      <c r="CY22" s="169" t="str">
        <f aca="false">CHOOSE(MATCH(AU22,{0,59.95,69.95,79.95,89.95,100.05},1),"丁","丙","乙","甲","優")</f>
        <v>丁</v>
      </c>
      <c r="CZ22" s="169" t="str">
        <f aca="false">CHOOSE(MATCH(BB22,{0,59.95,69.95,79.95,89.95,100.05},1),"丁","丙","乙","甲","優")</f>
        <v>丁</v>
      </c>
      <c r="DA22" s="169" t="str">
        <f aca="false">CHOOSE(MATCH(BQ22,{0,59.95,69.95,79.95,89.95,100.05},1),"丁","丙","乙","甲","優")</f>
        <v>丁</v>
      </c>
      <c r="DB22" s="169" t="str">
        <f aca="false">CHOOSE(MATCH(CF22,{0,59.95,69.95,79.95,89.95,100.05},1),"丁","丙","乙","甲","優")</f>
        <v>丁</v>
      </c>
      <c r="DC22" s="170" t="str">
        <f aca="false">CHOOSE(MATCH(CM22,{0,59.95,69.95,79.95,89.95,100.05},1),"丁","丙","乙","甲","優")</f>
        <v>丁</v>
      </c>
      <c r="DD22" s="171"/>
    </row>
    <row r="23" customFormat="false" ht="15" hidden="false" customHeight="true" outlineLevel="0" collapsed="false">
      <c r="B23" s="174" t="n">
        <f aca="false">首頁!I19</f>
        <v>15</v>
      </c>
      <c r="C23" s="175" t="n">
        <f aca="false">首頁!J19</f>
        <v>0</v>
      </c>
      <c r="D23" s="176"/>
      <c r="E23" s="177"/>
      <c r="F23" s="177"/>
      <c r="G23" s="177"/>
      <c r="H23" s="177"/>
      <c r="I23" s="177"/>
      <c r="J23" s="178" t="n">
        <f aca="false">(SUMPRODUCT(D23:I23,D8:I8))/J8</f>
        <v>0</v>
      </c>
      <c r="K23" s="176"/>
      <c r="L23" s="177"/>
      <c r="M23" s="177"/>
      <c r="N23" s="177"/>
      <c r="O23" s="177"/>
      <c r="P23" s="177"/>
      <c r="Q23" s="178" t="n">
        <f aca="false">(SUMPRODUCT(K23:P23,K8:P8))/Q8</f>
        <v>0</v>
      </c>
      <c r="R23" s="176"/>
      <c r="S23" s="177"/>
      <c r="T23" s="177"/>
      <c r="U23" s="177"/>
      <c r="V23" s="177"/>
      <c r="W23" s="177"/>
      <c r="X23" s="178" t="n">
        <f aca="false">(SUMPRODUCT(R23:W23,R8:W8))/X8</f>
        <v>0</v>
      </c>
      <c r="Y23" s="179" t="n">
        <f aca="false">(J23*D6+Q23*K6+X23*R6)/Y6</f>
        <v>0</v>
      </c>
      <c r="Z23" s="176"/>
      <c r="AA23" s="177"/>
      <c r="AB23" s="177"/>
      <c r="AC23" s="177"/>
      <c r="AD23" s="177"/>
      <c r="AE23" s="177"/>
      <c r="AF23" s="178" t="n">
        <f aca="false">(SUMPRODUCT(Z23:AE23,Z8:AE8))/AF8</f>
        <v>0</v>
      </c>
      <c r="AG23" s="176"/>
      <c r="AH23" s="177"/>
      <c r="AI23" s="177"/>
      <c r="AJ23" s="177"/>
      <c r="AK23" s="177"/>
      <c r="AL23" s="177"/>
      <c r="AM23" s="178" t="n">
        <f aca="false">(SUMPRODUCT(AG23:AL23,AG8:AL8))/AM8</f>
        <v>0</v>
      </c>
      <c r="AN23" s="179" t="n">
        <f aca="false">(AF23*Z6+AM23*AG6)/AN6</f>
        <v>0</v>
      </c>
      <c r="AO23" s="176"/>
      <c r="AP23" s="177"/>
      <c r="AQ23" s="177"/>
      <c r="AR23" s="177"/>
      <c r="AS23" s="177"/>
      <c r="AT23" s="177"/>
      <c r="AU23" s="178" t="n">
        <f aca="false">(SUMPRODUCT(AO23:AT23,AO8:AT8))/AU8</f>
        <v>0</v>
      </c>
      <c r="AV23" s="176"/>
      <c r="AW23" s="177"/>
      <c r="AX23" s="177"/>
      <c r="AY23" s="177"/>
      <c r="AZ23" s="177"/>
      <c r="BA23" s="177"/>
      <c r="BB23" s="178" t="n">
        <f aca="false">(SUMPRODUCT(AV23:BA23,AV8:BA8))/BB8</f>
        <v>0</v>
      </c>
      <c r="BC23" s="176"/>
      <c r="BD23" s="177"/>
      <c r="BE23" s="177"/>
      <c r="BF23" s="177"/>
      <c r="BG23" s="177"/>
      <c r="BH23" s="177"/>
      <c r="BI23" s="178" t="n">
        <f aca="false">(SUMPRODUCT(BC23:BH23,BC8:BH8))/BI8</f>
        <v>0</v>
      </c>
      <c r="BJ23" s="176"/>
      <c r="BK23" s="177"/>
      <c r="BL23" s="177"/>
      <c r="BM23" s="177"/>
      <c r="BN23" s="177"/>
      <c r="BO23" s="177"/>
      <c r="BP23" s="178" t="n">
        <f aca="false">(SUMPRODUCT(BJ23:BO23,BJ8:BO8))/BP8</f>
        <v>0</v>
      </c>
      <c r="BQ23" s="179" t="n">
        <f aca="false">(BI23*BC6+BP23*BJ6)/BQ6</f>
        <v>0</v>
      </c>
      <c r="BR23" s="176"/>
      <c r="BS23" s="177"/>
      <c r="BT23" s="177"/>
      <c r="BU23" s="177"/>
      <c r="BV23" s="177"/>
      <c r="BW23" s="177"/>
      <c r="BX23" s="178" t="n">
        <f aca="false">(SUMPRODUCT(BR23:BW23,BR8:BW8))/BX8</f>
        <v>0</v>
      </c>
      <c r="BY23" s="176"/>
      <c r="BZ23" s="177"/>
      <c r="CA23" s="177"/>
      <c r="CB23" s="177"/>
      <c r="CC23" s="177"/>
      <c r="CD23" s="177"/>
      <c r="CE23" s="178" t="n">
        <f aca="false">(SUMPRODUCT(BY23:CD23,BY8:CD8))/CE8</f>
        <v>0</v>
      </c>
      <c r="CF23" s="179" t="n">
        <f aca="false">(BX23*BR6+CE23*BY6)/CF6</f>
        <v>0</v>
      </c>
      <c r="CG23" s="176"/>
      <c r="CH23" s="177"/>
      <c r="CI23" s="177"/>
      <c r="CJ23" s="177"/>
      <c r="CK23" s="177"/>
      <c r="CL23" s="177"/>
      <c r="CM23" s="178" t="n">
        <f aca="false">(SUMPRODUCT(CG23:CL23,CG8:CL8))/CM8</f>
        <v>0</v>
      </c>
      <c r="CN23" s="180" t="n">
        <f aca="false">(Y23*D4+AN23*Z4+AU23*AO4+BB23*AV4+BQ23*BC4+CF23*BR4+CM23*CG4)</f>
        <v>0</v>
      </c>
      <c r="CO23" s="181" t="e">
        <f aca="false">CN23/CN5</f>
        <v>#DIV/0!</v>
      </c>
      <c r="CP23" s="182" t="n">
        <f aca="false">RANK(CN23,CN9:CN48)</f>
        <v>1</v>
      </c>
      <c r="CQ23" s="225" t="n">
        <f aca="false">CN23-第一階段!CN23</f>
        <v>0</v>
      </c>
      <c r="CR23" s="226" t="n">
        <f aca="false">RANK(CQ23,CQ9:CQ48)</f>
        <v>1</v>
      </c>
      <c r="CU23" s="167" t="str">
        <f aca="false">CHOOSE(MATCH(J23,{0,59.95,69.95,79.95,89.95,100.05},1),"丁","丙","乙","甲","優")</f>
        <v>丁</v>
      </c>
      <c r="CV23" s="168" t="str">
        <f aca="false">CHOOSE(MATCH(Q23,{0,59.95,69.95,79.95,89.95,100.05},1),"丁","丙","乙","甲","優")</f>
        <v>丁</v>
      </c>
      <c r="CW23" s="168" t="str">
        <f aca="false">CHOOSE(MATCH(X23,{0,59.95,69.95,79.95,89.95,100.05},1),"丁","丙","乙","甲","優")</f>
        <v>丁</v>
      </c>
      <c r="CX23" s="169" t="str">
        <f aca="false">CHOOSE(MATCH(AN23,{0,59.95,69.95,79.95,89.95,100.05},1),"丁","丙","乙","甲","優")</f>
        <v>丁</v>
      </c>
      <c r="CY23" s="169" t="str">
        <f aca="false">CHOOSE(MATCH(AU23,{0,59.95,69.95,79.95,89.95,100.05},1),"丁","丙","乙","甲","優")</f>
        <v>丁</v>
      </c>
      <c r="CZ23" s="169" t="str">
        <f aca="false">CHOOSE(MATCH(BB23,{0,59.95,69.95,79.95,89.95,100.05},1),"丁","丙","乙","甲","優")</f>
        <v>丁</v>
      </c>
      <c r="DA23" s="169" t="str">
        <f aca="false">CHOOSE(MATCH(BQ23,{0,59.95,69.95,79.95,89.95,100.05},1),"丁","丙","乙","甲","優")</f>
        <v>丁</v>
      </c>
      <c r="DB23" s="169" t="str">
        <f aca="false">CHOOSE(MATCH(CF23,{0,59.95,69.95,79.95,89.95,100.05},1),"丁","丙","乙","甲","優")</f>
        <v>丁</v>
      </c>
      <c r="DC23" s="170" t="str">
        <f aca="false">CHOOSE(MATCH(CM23,{0,59.95,69.95,79.95,89.95,100.05},1),"丁","丙","乙","甲","優")</f>
        <v>丁</v>
      </c>
      <c r="DD23" s="171"/>
    </row>
    <row r="24" customFormat="false" ht="15" hidden="false" customHeight="true" outlineLevel="0" collapsed="false">
      <c r="B24" s="183" t="n">
        <f aca="false">首頁!I20</f>
        <v>16</v>
      </c>
      <c r="C24" s="184" t="n">
        <f aca="false">首頁!J20</f>
        <v>0</v>
      </c>
      <c r="D24" s="160"/>
      <c r="E24" s="161"/>
      <c r="F24" s="161"/>
      <c r="G24" s="161"/>
      <c r="H24" s="161"/>
      <c r="I24" s="161"/>
      <c r="J24" s="162" t="n">
        <f aca="false">(SUMPRODUCT(D24:I24,D8:I8))/J8</f>
        <v>0</v>
      </c>
      <c r="K24" s="160"/>
      <c r="L24" s="161"/>
      <c r="M24" s="161"/>
      <c r="N24" s="161"/>
      <c r="O24" s="161"/>
      <c r="P24" s="161"/>
      <c r="Q24" s="162" t="n">
        <f aca="false">(SUMPRODUCT(K24:P24,K8:P8))/Q8</f>
        <v>0</v>
      </c>
      <c r="R24" s="160"/>
      <c r="S24" s="161"/>
      <c r="T24" s="161"/>
      <c r="U24" s="161"/>
      <c r="V24" s="161"/>
      <c r="W24" s="161"/>
      <c r="X24" s="162" t="n">
        <f aca="false">(SUMPRODUCT(R24:W24,R8:W8))/X8</f>
        <v>0</v>
      </c>
      <c r="Y24" s="163" t="n">
        <f aca="false">(J24*D6+Q24*K6+X24*R6)/Y6</f>
        <v>0</v>
      </c>
      <c r="Z24" s="160"/>
      <c r="AA24" s="161"/>
      <c r="AB24" s="161"/>
      <c r="AC24" s="161"/>
      <c r="AD24" s="161"/>
      <c r="AE24" s="161"/>
      <c r="AF24" s="162" t="n">
        <f aca="false">(SUMPRODUCT(Z24:AE24,Z8:AE8))/AF8</f>
        <v>0</v>
      </c>
      <c r="AG24" s="160"/>
      <c r="AH24" s="161"/>
      <c r="AI24" s="161"/>
      <c r="AJ24" s="161"/>
      <c r="AK24" s="161"/>
      <c r="AL24" s="161"/>
      <c r="AM24" s="162" t="n">
        <f aca="false">(SUMPRODUCT(AG24:AL24,AG8:AL8))/AM8</f>
        <v>0</v>
      </c>
      <c r="AN24" s="163" t="n">
        <f aca="false">(AF24*Z6+AM24*AG6)/AN6</f>
        <v>0</v>
      </c>
      <c r="AO24" s="160"/>
      <c r="AP24" s="161"/>
      <c r="AQ24" s="161"/>
      <c r="AR24" s="161"/>
      <c r="AS24" s="161"/>
      <c r="AT24" s="161"/>
      <c r="AU24" s="162" t="n">
        <f aca="false">(SUMPRODUCT(AO24:AT24,AO8:AT8))/AU8</f>
        <v>0</v>
      </c>
      <c r="AV24" s="160"/>
      <c r="AW24" s="161"/>
      <c r="AX24" s="161"/>
      <c r="AY24" s="161"/>
      <c r="AZ24" s="161"/>
      <c r="BA24" s="161"/>
      <c r="BB24" s="162" t="n">
        <f aca="false">(SUMPRODUCT(AV24:BA24,AV8:BA8))/BB8</f>
        <v>0</v>
      </c>
      <c r="BC24" s="160"/>
      <c r="BD24" s="161"/>
      <c r="BE24" s="161"/>
      <c r="BF24" s="161"/>
      <c r="BG24" s="161"/>
      <c r="BH24" s="161"/>
      <c r="BI24" s="162" t="n">
        <f aca="false">(SUMPRODUCT(BC24:BH24,BC8:BH8))/BI8</f>
        <v>0</v>
      </c>
      <c r="BJ24" s="160"/>
      <c r="BK24" s="161"/>
      <c r="BL24" s="161"/>
      <c r="BM24" s="161"/>
      <c r="BN24" s="161"/>
      <c r="BO24" s="161"/>
      <c r="BP24" s="162" t="n">
        <f aca="false">(SUMPRODUCT(BJ24:BO24,BJ8:BO8))/BP8</f>
        <v>0</v>
      </c>
      <c r="BQ24" s="163" t="n">
        <f aca="false">(BI24*BC6+BP24*BJ6)/BQ6</f>
        <v>0</v>
      </c>
      <c r="BR24" s="160"/>
      <c r="BS24" s="161"/>
      <c r="BT24" s="161"/>
      <c r="BU24" s="161"/>
      <c r="BV24" s="161"/>
      <c r="BW24" s="161"/>
      <c r="BX24" s="162" t="n">
        <f aca="false">(SUMPRODUCT(BR24:BW24,BR8:BW8))/BX8</f>
        <v>0</v>
      </c>
      <c r="BY24" s="160"/>
      <c r="BZ24" s="161"/>
      <c r="CA24" s="161"/>
      <c r="CB24" s="161"/>
      <c r="CC24" s="161"/>
      <c r="CD24" s="161"/>
      <c r="CE24" s="162" t="n">
        <f aca="false">(SUMPRODUCT(BY24:CD24,BY8:CD8))/CE8</f>
        <v>0</v>
      </c>
      <c r="CF24" s="163" t="n">
        <f aca="false">(BX24*BR6+CE24*BY6)/CF6</f>
        <v>0</v>
      </c>
      <c r="CG24" s="160"/>
      <c r="CH24" s="161"/>
      <c r="CI24" s="161"/>
      <c r="CJ24" s="161"/>
      <c r="CK24" s="161"/>
      <c r="CL24" s="161"/>
      <c r="CM24" s="162" t="n">
        <f aca="false">(SUMPRODUCT(CG24:CL24,CG8:CL8))/CM8</f>
        <v>0</v>
      </c>
      <c r="CN24" s="164" t="n">
        <f aca="false">(Y24*D4+AN24*Z4+AU24*AO4+BB24*AV4+BQ24*BC4+CF24*BR4+CM24*CG4)</f>
        <v>0</v>
      </c>
      <c r="CO24" s="165" t="e">
        <f aca="false">CN24/CN5</f>
        <v>#DIV/0!</v>
      </c>
      <c r="CP24" s="166" t="n">
        <f aca="false">RANK(CN24,CN9:CN48)</f>
        <v>1</v>
      </c>
      <c r="CQ24" s="221" t="n">
        <f aca="false">CN24-第一階段!CN24</f>
        <v>0</v>
      </c>
      <c r="CR24" s="222" t="n">
        <f aca="false">RANK(CQ24,CQ9:CQ48)</f>
        <v>1</v>
      </c>
      <c r="CU24" s="167" t="str">
        <f aca="false">CHOOSE(MATCH(J24,{0,59.95,69.95,79.95,89.95,100.05},1),"丁","丙","乙","甲","優")</f>
        <v>丁</v>
      </c>
      <c r="CV24" s="168" t="str">
        <f aca="false">CHOOSE(MATCH(Q24,{0,59.95,69.95,79.95,89.95,100.05},1),"丁","丙","乙","甲","優")</f>
        <v>丁</v>
      </c>
      <c r="CW24" s="168" t="str">
        <f aca="false">CHOOSE(MATCH(X24,{0,59.95,69.95,79.95,89.95,100.05},1),"丁","丙","乙","甲","優")</f>
        <v>丁</v>
      </c>
      <c r="CX24" s="169" t="str">
        <f aca="false">CHOOSE(MATCH(AN24,{0,59.95,69.95,79.95,89.95,100.05},1),"丁","丙","乙","甲","優")</f>
        <v>丁</v>
      </c>
      <c r="CY24" s="169" t="str">
        <f aca="false">CHOOSE(MATCH(AU24,{0,59.95,69.95,79.95,89.95,100.05},1),"丁","丙","乙","甲","優")</f>
        <v>丁</v>
      </c>
      <c r="CZ24" s="169" t="str">
        <f aca="false">CHOOSE(MATCH(BB24,{0,59.95,69.95,79.95,89.95,100.05},1),"丁","丙","乙","甲","優")</f>
        <v>丁</v>
      </c>
      <c r="DA24" s="169" t="str">
        <f aca="false">CHOOSE(MATCH(BQ24,{0,59.95,69.95,79.95,89.95,100.05},1),"丁","丙","乙","甲","優")</f>
        <v>丁</v>
      </c>
      <c r="DB24" s="169" t="str">
        <f aca="false">CHOOSE(MATCH(CF24,{0,59.95,69.95,79.95,89.95,100.05},1),"丁","丙","乙","甲","優")</f>
        <v>丁</v>
      </c>
      <c r="DC24" s="170" t="str">
        <f aca="false">CHOOSE(MATCH(CM24,{0,59.95,69.95,79.95,89.95,100.05},1),"丁","丙","乙","甲","優")</f>
        <v>丁</v>
      </c>
      <c r="DD24" s="171"/>
    </row>
    <row r="25" customFormat="false" ht="15" hidden="false" customHeight="true" outlineLevel="0" collapsed="false">
      <c r="B25" s="147" t="n">
        <f aca="false">首頁!I21</f>
        <v>17</v>
      </c>
      <c r="C25" s="159" t="n">
        <f aca="false">首頁!J21</f>
        <v>0</v>
      </c>
      <c r="D25" s="160"/>
      <c r="E25" s="161"/>
      <c r="F25" s="161"/>
      <c r="G25" s="161"/>
      <c r="H25" s="161"/>
      <c r="I25" s="161"/>
      <c r="J25" s="162" t="n">
        <f aca="false">(SUMPRODUCT(D25:I25,D8:I8))/J8</f>
        <v>0</v>
      </c>
      <c r="K25" s="160"/>
      <c r="L25" s="161"/>
      <c r="M25" s="161"/>
      <c r="N25" s="161"/>
      <c r="O25" s="161"/>
      <c r="P25" s="161"/>
      <c r="Q25" s="162" t="n">
        <f aca="false">(SUMPRODUCT(K25:P25,K8:P8))/Q8</f>
        <v>0</v>
      </c>
      <c r="R25" s="160"/>
      <c r="S25" s="161"/>
      <c r="T25" s="161"/>
      <c r="U25" s="161"/>
      <c r="V25" s="161"/>
      <c r="W25" s="161"/>
      <c r="X25" s="162" t="n">
        <f aca="false">(SUMPRODUCT(R25:W25,R8:W8))/X8</f>
        <v>0</v>
      </c>
      <c r="Y25" s="163" t="n">
        <f aca="false">(J25*D6+Q25*K6+X25*R6)/Y6</f>
        <v>0</v>
      </c>
      <c r="Z25" s="160"/>
      <c r="AA25" s="161"/>
      <c r="AB25" s="161"/>
      <c r="AC25" s="161"/>
      <c r="AD25" s="161"/>
      <c r="AE25" s="161"/>
      <c r="AF25" s="162" t="n">
        <f aca="false">(SUMPRODUCT(Z25:AE25,Z8:AE8))/AF8</f>
        <v>0</v>
      </c>
      <c r="AG25" s="160"/>
      <c r="AH25" s="161"/>
      <c r="AI25" s="161"/>
      <c r="AJ25" s="161"/>
      <c r="AK25" s="161"/>
      <c r="AL25" s="161"/>
      <c r="AM25" s="162" t="n">
        <f aca="false">(SUMPRODUCT(AG25:AL25,AG8:AL8))/AM8</f>
        <v>0</v>
      </c>
      <c r="AN25" s="163" t="n">
        <f aca="false">(AF25*Z6+AM25*AG6)/AN6</f>
        <v>0</v>
      </c>
      <c r="AO25" s="160"/>
      <c r="AP25" s="161"/>
      <c r="AQ25" s="161"/>
      <c r="AR25" s="161"/>
      <c r="AS25" s="161"/>
      <c r="AT25" s="161"/>
      <c r="AU25" s="162" t="n">
        <f aca="false">(SUMPRODUCT(AO25:AT25,AO8:AT8))/AU8</f>
        <v>0</v>
      </c>
      <c r="AV25" s="160"/>
      <c r="AW25" s="161"/>
      <c r="AX25" s="161"/>
      <c r="AY25" s="161"/>
      <c r="AZ25" s="161"/>
      <c r="BA25" s="161"/>
      <c r="BB25" s="162" t="n">
        <f aca="false">(SUMPRODUCT(AV25:BA25,AV8:BA8))/BB8</f>
        <v>0</v>
      </c>
      <c r="BC25" s="160"/>
      <c r="BD25" s="161"/>
      <c r="BE25" s="161"/>
      <c r="BF25" s="161"/>
      <c r="BG25" s="161"/>
      <c r="BH25" s="161"/>
      <c r="BI25" s="162" t="n">
        <f aca="false">(SUMPRODUCT(BC25:BH25,BC8:BH8))/BI8</f>
        <v>0</v>
      </c>
      <c r="BJ25" s="160"/>
      <c r="BK25" s="161"/>
      <c r="BL25" s="161"/>
      <c r="BM25" s="161"/>
      <c r="BN25" s="161"/>
      <c r="BO25" s="161"/>
      <c r="BP25" s="162" t="n">
        <f aca="false">(SUMPRODUCT(BJ25:BO25,BJ8:BO8))/BP8</f>
        <v>0</v>
      </c>
      <c r="BQ25" s="163" t="n">
        <f aca="false">(BI25*BC6+BP25*BJ6)/BQ6</f>
        <v>0</v>
      </c>
      <c r="BR25" s="160"/>
      <c r="BS25" s="161"/>
      <c r="BT25" s="161"/>
      <c r="BU25" s="161"/>
      <c r="BV25" s="161"/>
      <c r="BW25" s="161"/>
      <c r="BX25" s="162" t="n">
        <f aca="false">(SUMPRODUCT(BR25:BW25,BR8:BW8))/BX8</f>
        <v>0</v>
      </c>
      <c r="BY25" s="160"/>
      <c r="BZ25" s="161"/>
      <c r="CA25" s="161"/>
      <c r="CB25" s="161"/>
      <c r="CC25" s="161"/>
      <c r="CD25" s="161"/>
      <c r="CE25" s="162" t="n">
        <f aca="false">(SUMPRODUCT(BY25:CD25,BY8:CD8))/CE8</f>
        <v>0</v>
      </c>
      <c r="CF25" s="163" t="n">
        <f aca="false">(BX25*BR6+CE25*BY6)/CF6</f>
        <v>0</v>
      </c>
      <c r="CG25" s="160"/>
      <c r="CH25" s="161"/>
      <c r="CI25" s="161"/>
      <c r="CJ25" s="161"/>
      <c r="CK25" s="161"/>
      <c r="CL25" s="161"/>
      <c r="CM25" s="162" t="n">
        <f aca="false">(SUMPRODUCT(CG25:CL25,CG8:CL8))/CM8</f>
        <v>0</v>
      </c>
      <c r="CN25" s="164" t="n">
        <f aca="false">(Y25*D4+AN25*Z4+AU25*AO4+BB25*AV4+BQ25*BC4+CF25*BR4+CM25*CG4)</f>
        <v>0</v>
      </c>
      <c r="CO25" s="165" t="e">
        <f aca="false">CN25/CN5</f>
        <v>#DIV/0!</v>
      </c>
      <c r="CP25" s="166" t="n">
        <f aca="false">RANK(CN25,CN9:CN48)</f>
        <v>1</v>
      </c>
      <c r="CQ25" s="223" t="n">
        <f aca="false">CN25-第一階段!CN25</f>
        <v>0</v>
      </c>
      <c r="CR25" s="224" t="n">
        <f aca="false">RANK(CQ25,CQ9:CQ48)</f>
        <v>1</v>
      </c>
      <c r="CU25" s="167" t="str">
        <f aca="false">CHOOSE(MATCH(J25,{0,59.95,69.95,79.95,89.95,100.05},1),"丁","丙","乙","甲","優")</f>
        <v>丁</v>
      </c>
      <c r="CV25" s="168" t="str">
        <f aca="false">CHOOSE(MATCH(Q25,{0,59.95,69.95,79.95,89.95,100.05},1),"丁","丙","乙","甲","優")</f>
        <v>丁</v>
      </c>
      <c r="CW25" s="168" t="str">
        <f aca="false">CHOOSE(MATCH(X25,{0,59.95,69.95,79.95,89.95,100.05},1),"丁","丙","乙","甲","優")</f>
        <v>丁</v>
      </c>
      <c r="CX25" s="169" t="str">
        <f aca="false">CHOOSE(MATCH(AN25,{0,59.95,69.95,79.95,89.95,100.05},1),"丁","丙","乙","甲","優")</f>
        <v>丁</v>
      </c>
      <c r="CY25" s="169" t="str">
        <f aca="false">CHOOSE(MATCH(AU25,{0,59.95,69.95,79.95,89.95,100.05},1),"丁","丙","乙","甲","優")</f>
        <v>丁</v>
      </c>
      <c r="CZ25" s="169" t="str">
        <f aca="false">CHOOSE(MATCH(BB25,{0,59.95,69.95,79.95,89.95,100.05},1),"丁","丙","乙","甲","優")</f>
        <v>丁</v>
      </c>
      <c r="DA25" s="169" t="str">
        <f aca="false">CHOOSE(MATCH(BQ25,{0,59.95,69.95,79.95,89.95,100.05},1),"丁","丙","乙","甲","優")</f>
        <v>丁</v>
      </c>
      <c r="DB25" s="169" t="str">
        <f aca="false">CHOOSE(MATCH(CF25,{0,59.95,69.95,79.95,89.95,100.05},1),"丁","丙","乙","甲","優")</f>
        <v>丁</v>
      </c>
      <c r="DC25" s="170" t="str">
        <f aca="false">CHOOSE(MATCH(CM25,{0,59.95,69.95,79.95,89.95,100.05},1),"丁","丙","乙","甲","優")</f>
        <v>丁</v>
      </c>
      <c r="DD25" s="171"/>
    </row>
    <row r="26" customFormat="false" ht="15" hidden="false" customHeight="true" outlineLevel="0" collapsed="false">
      <c r="B26" s="147" t="n">
        <f aca="false">首頁!I22</f>
        <v>18</v>
      </c>
      <c r="C26" s="159" t="n">
        <f aca="false">首頁!J22</f>
        <v>0</v>
      </c>
      <c r="D26" s="160"/>
      <c r="E26" s="161"/>
      <c r="F26" s="161"/>
      <c r="G26" s="161"/>
      <c r="H26" s="161"/>
      <c r="I26" s="161"/>
      <c r="J26" s="162" t="n">
        <f aca="false">(SUMPRODUCT(D26:I26,D8:I8))/J8</f>
        <v>0</v>
      </c>
      <c r="K26" s="160"/>
      <c r="L26" s="161"/>
      <c r="M26" s="161"/>
      <c r="N26" s="161"/>
      <c r="O26" s="161"/>
      <c r="P26" s="161"/>
      <c r="Q26" s="162" t="n">
        <f aca="false">(SUMPRODUCT(K26:P26,K8:P8))/Q8</f>
        <v>0</v>
      </c>
      <c r="R26" s="160"/>
      <c r="S26" s="161"/>
      <c r="T26" s="161"/>
      <c r="U26" s="161"/>
      <c r="V26" s="161"/>
      <c r="W26" s="161"/>
      <c r="X26" s="162" t="n">
        <f aca="false">(SUMPRODUCT(R26:W26,R8:W8))/X8</f>
        <v>0</v>
      </c>
      <c r="Y26" s="163" t="n">
        <f aca="false">(J26*D6+Q26*K6+X26*R6)/Y6</f>
        <v>0</v>
      </c>
      <c r="Z26" s="160"/>
      <c r="AA26" s="161"/>
      <c r="AB26" s="161"/>
      <c r="AC26" s="161"/>
      <c r="AD26" s="161"/>
      <c r="AE26" s="161"/>
      <c r="AF26" s="162" t="n">
        <f aca="false">(SUMPRODUCT(Z26:AE26,Z8:AE8))/AF8</f>
        <v>0</v>
      </c>
      <c r="AG26" s="160"/>
      <c r="AH26" s="161"/>
      <c r="AI26" s="161"/>
      <c r="AJ26" s="161"/>
      <c r="AK26" s="161"/>
      <c r="AL26" s="161"/>
      <c r="AM26" s="162" t="n">
        <f aca="false">(SUMPRODUCT(AG26:AL26,AG8:AL8))/AM8</f>
        <v>0</v>
      </c>
      <c r="AN26" s="163" t="n">
        <f aca="false">(AF26*Z6+AM26*AG6)/AN6</f>
        <v>0</v>
      </c>
      <c r="AO26" s="160"/>
      <c r="AP26" s="161"/>
      <c r="AQ26" s="161"/>
      <c r="AR26" s="161"/>
      <c r="AS26" s="161"/>
      <c r="AT26" s="161"/>
      <c r="AU26" s="162" t="n">
        <f aca="false">(SUMPRODUCT(AO26:AT26,AO8:AT8))/AU8</f>
        <v>0</v>
      </c>
      <c r="AV26" s="160"/>
      <c r="AW26" s="161"/>
      <c r="AX26" s="161"/>
      <c r="AY26" s="161"/>
      <c r="AZ26" s="161"/>
      <c r="BA26" s="161"/>
      <c r="BB26" s="162" t="n">
        <f aca="false">(SUMPRODUCT(AV26:BA26,AV8:BA8))/BB8</f>
        <v>0</v>
      </c>
      <c r="BC26" s="160"/>
      <c r="BD26" s="161"/>
      <c r="BE26" s="161"/>
      <c r="BF26" s="161"/>
      <c r="BG26" s="161"/>
      <c r="BH26" s="161"/>
      <c r="BI26" s="162" t="n">
        <f aca="false">(SUMPRODUCT(BC26:BH26,BC8:BH8))/BI8</f>
        <v>0</v>
      </c>
      <c r="BJ26" s="160"/>
      <c r="BK26" s="161"/>
      <c r="BL26" s="161"/>
      <c r="BM26" s="161"/>
      <c r="BN26" s="161"/>
      <c r="BO26" s="161"/>
      <c r="BP26" s="162" t="n">
        <f aca="false">(SUMPRODUCT(BJ26:BO26,BJ8:BO8))/BP8</f>
        <v>0</v>
      </c>
      <c r="BQ26" s="163" t="n">
        <f aca="false">(BI26*BC6+BP26*BJ6)/BQ6</f>
        <v>0</v>
      </c>
      <c r="BR26" s="160"/>
      <c r="BS26" s="161"/>
      <c r="BT26" s="161"/>
      <c r="BU26" s="161"/>
      <c r="BV26" s="161"/>
      <c r="BW26" s="161"/>
      <c r="BX26" s="162" t="n">
        <f aca="false">(SUMPRODUCT(BR26:BW26,BR8:BW8))/BX8</f>
        <v>0</v>
      </c>
      <c r="BY26" s="160"/>
      <c r="BZ26" s="161"/>
      <c r="CA26" s="161"/>
      <c r="CB26" s="161"/>
      <c r="CC26" s="161"/>
      <c r="CD26" s="161"/>
      <c r="CE26" s="162" t="n">
        <f aca="false">(SUMPRODUCT(BY26:CD26,BY8:CD8))/CE8</f>
        <v>0</v>
      </c>
      <c r="CF26" s="163" t="n">
        <f aca="false">(BX26*BR6+CE26*BY6)/CF6</f>
        <v>0</v>
      </c>
      <c r="CG26" s="160"/>
      <c r="CH26" s="161"/>
      <c r="CI26" s="161"/>
      <c r="CJ26" s="161"/>
      <c r="CK26" s="161"/>
      <c r="CL26" s="161"/>
      <c r="CM26" s="162" t="n">
        <f aca="false">(SUMPRODUCT(CG26:CL26,CG8:CL8))/CM8</f>
        <v>0</v>
      </c>
      <c r="CN26" s="164" t="n">
        <f aca="false">(Y26*D4+AN26*Z4+AU26*AO4+BB26*AV4+BQ26*BC4+CF26*BR4+CM26*CG4)</f>
        <v>0</v>
      </c>
      <c r="CO26" s="165" t="e">
        <f aca="false">CN26/CN5</f>
        <v>#DIV/0!</v>
      </c>
      <c r="CP26" s="166" t="n">
        <f aca="false">RANK(CN26,CN9:CN48)</f>
        <v>1</v>
      </c>
      <c r="CQ26" s="223" t="n">
        <f aca="false">CN26-第一階段!CN26</f>
        <v>0</v>
      </c>
      <c r="CR26" s="224" t="n">
        <f aca="false">RANK(CQ26,CQ9:CQ48)</f>
        <v>1</v>
      </c>
      <c r="CU26" s="167" t="str">
        <f aca="false">CHOOSE(MATCH(J26,{0,59.95,69.95,79.95,89.95,100.05},1),"丁","丙","乙","甲","優")</f>
        <v>丁</v>
      </c>
      <c r="CV26" s="168" t="str">
        <f aca="false">CHOOSE(MATCH(Q26,{0,59.95,69.95,79.95,89.95,100.05},1),"丁","丙","乙","甲","優")</f>
        <v>丁</v>
      </c>
      <c r="CW26" s="168" t="str">
        <f aca="false">CHOOSE(MATCH(X26,{0,59.95,69.95,79.95,89.95,100.05},1),"丁","丙","乙","甲","優")</f>
        <v>丁</v>
      </c>
      <c r="CX26" s="169" t="str">
        <f aca="false">CHOOSE(MATCH(AN26,{0,59.95,69.95,79.95,89.95,100.05},1),"丁","丙","乙","甲","優")</f>
        <v>丁</v>
      </c>
      <c r="CY26" s="169" t="str">
        <f aca="false">CHOOSE(MATCH(AU26,{0,59.95,69.95,79.95,89.95,100.05},1),"丁","丙","乙","甲","優")</f>
        <v>丁</v>
      </c>
      <c r="CZ26" s="169" t="str">
        <f aca="false">CHOOSE(MATCH(BB26,{0,59.95,69.95,79.95,89.95,100.05},1),"丁","丙","乙","甲","優")</f>
        <v>丁</v>
      </c>
      <c r="DA26" s="169" t="str">
        <f aca="false">CHOOSE(MATCH(BQ26,{0,59.95,69.95,79.95,89.95,100.05},1),"丁","丙","乙","甲","優")</f>
        <v>丁</v>
      </c>
      <c r="DB26" s="169" t="str">
        <f aca="false">CHOOSE(MATCH(CF26,{0,59.95,69.95,79.95,89.95,100.05},1),"丁","丙","乙","甲","優")</f>
        <v>丁</v>
      </c>
      <c r="DC26" s="170" t="str">
        <f aca="false">CHOOSE(MATCH(CM26,{0,59.95,69.95,79.95,89.95,100.05},1),"丁","丙","乙","甲","優")</f>
        <v>丁</v>
      </c>
      <c r="DD26" s="171"/>
    </row>
    <row r="27" customFormat="false" ht="15" hidden="false" customHeight="true" outlineLevel="0" collapsed="false">
      <c r="B27" s="147" t="n">
        <f aca="false">首頁!I23</f>
        <v>19</v>
      </c>
      <c r="C27" s="159" t="n">
        <f aca="false">首頁!J23</f>
        <v>0</v>
      </c>
      <c r="D27" s="160"/>
      <c r="E27" s="161"/>
      <c r="F27" s="161"/>
      <c r="G27" s="161"/>
      <c r="H27" s="161"/>
      <c r="I27" s="161"/>
      <c r="J27" s="162" t="n">
        <f aca="false">(SUMPRODUCT(D27:I27,D8:I8))/J8</f>
        <v>0</v>
      </c>
      <c r="K27" s="160"/>
      <c r="L27" s="161"/>
      <c r="M27" s="161"/>
      <c r="N27" s="161"/>
      <c r="O27" s="161"/>
      <c r="P27" s="161"/>
      <c r="Q27" s="162" t="n">
        <f aca="false">(SUMPRODUCT(K27:P27,K8:P8))/Q8</f>
        <v>0</v>
      </c>
      <c r="R27" s="160"/>
      <c r="S27" s="161"/>
      <c r="T27" s="161"/>
      <c r="U27" s="161"/>
      <c r="V27" s="161"/>
      <c r="W27" s="161"/>
      <c r="X27" s="162" t="n">
        <f aca="false">(SUMPRODUCT(R27:W27,R8:W8))/X8</f>
        <v>0</v>
      </c>
      <c r="Y27" s="163" t="n">
        <f aca="false">(J27*D6+Q27*K6+X27*R6)/Y6</f>
        <v>0</v>
      </c>
      <c r="Z27" s="160"/>
      <c r="AA27" s="161"/>
      <c r="AB27" s="161"/>
      <c r="AC27" s="161"/>
      <c r="AD27" s="161"/>
      <c r="AE27" s="161"/>
      <c r="AF27" s="162" t="n">
        <f aca="false">(SUMPRODUCT(Z27:AE27,Z8:AE8))/AF8</f>
        <v>0</v>
      </c>
      <c r="AG27" s="160"/>
      <c r="AH27" s="161"/>
      <c r="AI27" s="161"/>
      <c r="AJ27" s="161"/>
      <c r="AK27" s="161"/>
      <c r="AL27" s="161"/>
      <c r="AM27" s="162" t="n">
        <f aca="false">(SUMPRODUCT(AG27:AL27,AG8:AL8))/AM8</f>
        <v>0</v>
      </c>
      <c r="AN27" s="163" t="n">
        <f aca="false">(AF27*Z6+AM27*AG6)/AN6</f>
        <v>0</v>
      </c>
      <c r="AO27" s="160"/>
      <c r="AP27" s="161"/>
      <c r="AQ27" s="161"/>
      <c r="AR27" s="161"/>
      <c r="AS27" s="161"/>
      <c r="AT27" s="161"/>
      <c r="AU27" s="162" t="n">
        <f aca="false">(SUMPRODUCT(AO27:AT27,AO8:AT8))/AU8</f>
        <v>0</v>
      </c>
      <c r="AV27" s="160"/>
      <c r="AW27" s="161"/>
      <c r="AX27" s="161"/>
      <c r="AY27" s="161"/>
      <c r="AZ27" s="161"/>
      <c r="BA27" s="161"/>
      <c r="BB27" s="162" t="n">
        <f aca="false">(SUMPRODUCT(AV27:BA27,AV8:BA8))/BB8</f>
        <v>0</v>
      </c>
      <c r="BC27" s="160"/>
      <c r="BD27" s="161"/>
      <c r="BE27" s="161"/>
      <c r="BF27" s="161"/>
      <c r="BG27" s="161"/>
      <c r="BH27" s="161"/>
      <c r="BI27" s="162" t="n">
        <f aca="false">(SUMPRODUCT(BC27:BH27,BC8:BH8))/BI8</f>
        <v>0</v>
      </c>
      <c r="BJ27" s="160"/>
      <c r="BK27" s="161"/>
      <c r="BL27" s="161"/>
      <c r="BM27" s="161"/>
      <c r="BN27" s="161"/>
      <c r="BO27" s="161"/>
      <c r="BP27" s="162" t="n">
        <f aca="false">(SUMPRODUCT(BJ27:BO27,BJ8:BO8))/BP8</f>
        <v>0</v>
      </c>
      <c r="BQ27" s="163" t="n">
        <f aca="false">(BI27*BC6+BP27*BJ6)/BQ6</f>
        <v>0</v>
      </c>
      <c r="BR27" s="160"/>
      <c r="BS27" s="161"/>
      <c r="BT27" s="161"/>
      <c r="BU27" s="161"/>
      <c r="BV27" s="161"/>
      <c r="BW27" s="161"/>
      <c r="BX27" s="162" t="n">
        <f aca="false">(SUMPRODUCT(BR27:BW27,BR8:BW8))/BX8</f>
        <v>0</v>
      </c>
      <c r="BY27" s="160"/>
      <c r="BZ27" s="161"/>
      <c r="CA27" s="161"/>
      <c r="CB27" s="161"/>
      <c r="CC27" s="161"/>
      <c r="CD27" s="161"/>
      <c r="CE27" s="162" t="n">
        <f aca="false">(SUMPRODUCT(BY27:CD27,BY8:CD8))/CE8</f>
        <v>0</v>
      </c>
      <c r="CF27" s="163" t="n">
        <f aca="false">(BX27*BR6+CE27*BY6)/CF6</f>
        <v>0</v>
      </c>
      <c r="CG27" s="160"/>
      <c r="CH27" s="161"/>
      <c r="CI27" s="161"/>
      <c r="CJ27" s="161"/>
      <c r="CK27" s="161"/>
      <c r="CL27" s="161"/>
      <c r="CM27" s="162" t="n">
        <f aca="false">(SUMPRODUCT(CG27:CL27,CG8:CL8))/CM8</f>
        <v>0</v>
      </c>
      <c r="CN27" s="164" t="n">
        <f aca="false">(Y27*D4+AN27*Z4+AU27*AO4+BB27*AV4+BQ27*BC4+CF27*BR4+CM27*CG4)</f>
        <v>0</v>
      </c>
      <c r="CO27" s="165" t="e">
        <f aca="false">CN27/CN5</f>
        <v>#DIV/0!</v>
      </c>
      <c r="CP27" s="166" t="n">
        <f aca="false">RANK(CN27,CN9:CN48)</f>
        <v>1</v>
      </c>
      <c r="CQ27" s="223" t="n">
        <f aca="false">CN27-第一階段!CN27</f>
        <v>0</v>
      </c>
      <c r="CR27" s="224" t="n">
        <f aca="false">RANK(CQ27,CQ9:CQ48)</f>
        <v>1</v>
      </c>
      <c r="CU27" s="167" t="str">
        <f aca="false">CHOOSE(MATCH(J27,{0,59.95,69.95,79.95,89.95,100.05},1),"丁","丙","乙","甲","優")</f>
        <v>丁</v>
      </c>
      <c r="CV27" s="168" t="str">
        <f aca="false">CHOOSE(MATCH(Q27,{0,59.95,69.95,79.95,89.95,100.05},1),"丁","丙","乙","甲","優")</f>
        <v>丁</v>
      </c>
      <c r="CW27" s="168" t="str">
        <f aca="false">CHOOSE(MATCH(X27,{0,59.95,69.95,79.95,89.95,100.05},1),"丁","丙","乙","甲","優")</f>
        <v>丁</v>
      </c>
      <c r="CX27" s="169" t="str">
        <f aca="false">CHOOSE(MATCH(AN27,{0,59.95,69.95,79.95,89.95,100.05},1),"丁","丙","乙","甲","優")</f>
        <v>丁</v>
      </c>
      <c r="CY27" s="169" t="str">
        <f aca="false">CHOOSE(MATCH(AU27,{0,59.95,69.95,79.95,89.95,100.05},1),"丁","丙","乙","甲","優")</f>
        <v>丁</v>
      </c>
      <c r="CZ27" s="169" t="str">
        <f aca="false">CHOOSE(MATCH(BB27,{0,59.95,69.95,79.95,89.95,100.05},1),"丁","丙","乙","甲","優")</f>
        <v>丁</v>
      </c>
      <c r="DA27" s="169" t="str">
        <f aca="false">CHOOSE(MATCH(BQ27,{0,59.95,69.95,79.95,89.95,100.05},1),"丁","丙","乙","甲","優")</f>
        <v>丁</v>
      </c>
      <c r="DB27" s="169" t="str">
        <f aca="false">CHOOSE(MATCH(CF27,{0,59.95,69.95,79.95,89.95,100.05},1),"丁","丙","乙","甲","優")</f>
        <v>丁</v>
      </c>
      <c r="DC27" s="170" t="str">
        <f aca="false">CHOOSE(MATCH(CM27,{0,59.95,69.95,79.95,89.95,100.05},1),"丁","丙","乙","甲","優")</f>
        <v>丁</v>
      </c>
      <c r="DD27" s="171"/>
    </row>
    <row r="28" customFormat="false" ht="15" hidden="false" customHeight="true" outlineLevel="0" collapsed="false">
      <c r="B28" s="174" t="n">
        <f aca="false">首頁!I24</f>
        <v>20</v>
      </c>
      <c r="C28" s="175" t="n">
        <f aca="false">首頁!J24</f>
        <v>0</v>
      </c>
      <c r="D28" s="176"/>
      <c r="E28" s="177"/>
      <c r="F28" s="177"/>
      <c r="G28" s="177"/>
      <c r="H28" s="177"/>
      <c r="I28" s="177"/>
      <c r="J28" s="178" t="n">
        <f aca="false">(SUMPRODUCT(D28:I28,D8:I8))/J8</f>
        <v>0</v>
      </c>
      <c r="K28" s="176"/>
      <c r="L28" s="177"/>
      <c r="M28" s="177"/>
      <c r="N28" s="177"/>
      <c r="O28" s="177"/>
      <c r="P28" s="177"/>
      <c r="Q28" s="178" t="n">
        <f aca="false">(SUMPRODUCT(K28:P28,K8:P8))/Q8</f>
        <v>0</v>
      </c>
      <c r="R28" s="176"/>
      <c r="S28" s="177"/>
      <c r="T28" s="177"/>
      <c r="U28" s="177"/>
      <c r="V28" s="177"/>
      <c r="W28" s="177"/>
      <c r="X28" s="178" t="n">
        <f aca="false">(SUMPRODUCT(R28:W28,R8:W8))/X8</f>
        <v>0</v>
      </c>
      <c r="Y28" s="179" t="n">
        <f aca="false">(J28*D6+Q28*K6+X28*R6)/Y6</f>
        <v>0</v>
      </c>
      <c r="Z28" s="176"/>
      <c r="AA28" s="177"/>
      <c r="AB28" s="177"/>
      <c r="AC28" s="177"/>
      <c r="AD28" s="177"/>
      <c r="AE28" s="177"/>
      <c r="AF28" s="178" t="n">
        <f aca="false">(SUMPRODUCT(Z28:AE28,Z8:AE8))/AF8</f>
        <v>0</v>
      </c>
      <c r="AG28" s="176"/>
      <c r="AH28" s="177"/>
      <c r="AI28" s="177"/>
      <c r="AJ28" s="177"/>
      <c r="AK28" s="177"/>
      <c r="AL28" s="177"/>
      <c r="AM28" s="178" t="n">
        <f aca="false">(SUMPRODUCT(AG28:AL28,AG8:AL8))/AM8</f>
        <v>0</v>
      </c>
      <c r="AN28" s="179" t="n">
        <f aca="false">(AF28*Z6+AM28*AG6)/AN6</f>
        <v>0</v>
      </c>
      <c r="AO28" s="176"/>
      <c r="AP28" s="177"/>
      <c r="AQ28" s="177"/>
      <c r="AR28" s="177"/>
      <c r="AS28" s="177"/>
      <c r="AT28" s="177"/>
      <c r="AU28" s="178" t="n">
        <f aca="false">(SUMPRODUCT(AO28:AT28,AO8:AT8))/AU8</f>
        <v>0</v>
      </c>
      <c r="AV28" s="176"/>
      <c r="AW28" s="177"/>
      <c r="AX28" s="177"/>
      <c r="AY28" s="177"/>
      <c r="AZ28" s="177"/>
      <c r="BA28" s="177"/>
      <c r="BB28" s="178" t="n">
        <f aca="false">(SUMPRODUCT(AV28:BA28,AV8:BA8))/BB8</f>
        <v>0</v>
      </c>
      <c r="BC28" s="176"/>
      <c r="BD28" s="177"/>
      <c r="BE28" s="177"/>
      <c r="BF28" s="177"/>
      <c r="BG28" s="177"/>
      <c r="BH28" s="177"/>
      <c r="BI28" s="178" t="n">
        <f aca="false">(SUMPRODUCT(BC28:BH28,BC8:BH8))/BI8</f>
        <v>0</v>
      </c>
      <c r="BJ28" s="176"/>
      <c r="BK28" s="177"/>
      <c r="BL28" s="177"/>
      <c r="BM28" s="177"/>
      <c r="BN28" s="177"/>
      <c r="BO28" s="177"/>
      <c r="BP28" s="178" t="n">
        <f aca="false">(SUMPRODUCT(BJ28:BO28,BJ8:BO8))/BP8</f>
        <v>0</v>
      </c>
      <c r="BQ28" s="179" t="n">
        <f aca="false">(BI28*BC6+BP28*BJ6)/BQ6</f>
        <v>0</v>
      </c>
      <c r="BR28" s="176"/>
      <c r="BS28" s="177"/>
      <c r="BT28" s="177"/>
      <c r="BU28" s="177"/>
      <c r="BV28" s="177"/>
      <c r="BW28" s="177"/>
      <c r="BX28" s="178" t="n">
        <f aca="false">(SUMPRODUCT(BR28:BW28,BR8:BW8))/BX8</f>
        <v>0</v>
      </c>
      <c r="BY28" s="176"/>
      <c r="BZ28" s="177"/>
      <c r="CA28" s="177"/>
      <c r="CB28" s="177"/>
      <c r="CC28" s="177"/>
      <c r="CD28" s="177"/>
      <c r="CE28" s="178" t="n">
        <f aca="false">(SUMPRODUCT(BY28:CD28,BY8:CD8))/CE8</f>
        <v>0</v>
      </c>
      <c r="CF28" s="179" t="n">
        <f aca="false">(BX28*BR6+CE28*BY6)/CF6</f>
        <v>0</v>
      </c>
      <c r="CG28" s="176"/>
      <c r="CH28" s="177"/>
      <c r="CI28" s="177"/>
      <c r="CJ28" s="177"/>
      <c r="CK28" s="177"/>
      <c r="CL28" s="177"/>
      <c r="CM28" s="178" t="n">
        <f aca="false">(SUMPRODUCT(CG28:CL28,CG8:CL8))/CM8</f>
        <v>0</v>
      </c>
      <c r="CN28" s="180" t="n">
        <f aca="false">(Y28*D4+AN28*Z4+AU28*AO4+BB28*AV4+BQ28*BC4+CF28*BR4+CM28*CG4)</f>
        <v>0</v>
      </c>
      <c r="CO28" s="181" t="e">
        <f aca="false">CN28/CN5</f>
        <v>#DIV/0!</v>
      </c>
      <c r="CP28" s="182" t="n">
        <f aca="false">RANK(CN28,CN9:CN48)</f>
        <v>1</v>
      </c>
      <c r="CQ28" s="225" t="n">
        <f aca="false">CN28-第一階段!CN28</f>
        <v>0</v>
      </c>
      <c r="CR28" s="226" t="n">
        <f aca="false">RANK(CQ28,CQ9:CQ48)</f>
        <v>1</v>
      </c>
      <c r="CU28" s="167" t="str">
        <f aca="false">CHOOSE(MATCH(J28,{0,59.95,69.95,79.95,89.95,100.05},1),"丁","丙","乙","甲","優")</f>
        <v>丁</v>
      </c>
      <c r="CV28" s="168" t="str">
        <f aca="false">CHOOSE(MATCH(Q28,{0,59.95,69.95,79.95,89.95,100.05},1),"丁","丙","乙","甲","優")</f>
        <v>丁</v>
      </c>
      <c r="CW28" s="168" t="str">
        <f aca="false">CHOOSE(MATCH(X28,{0,59.95,69.95,79.95,89.95,100.05},1),"丁","丙","乙","甲","優")</f>
        <v>丁</v>
      </c>
      <c r="CX28" s="169" t="str">
        <f aca="false">CHOOSE(MATCH(AN28,{0,59.95,69.95,79.95,89.95,100.05},1),"丁","丙","乙","甲","優")</f>
        <v>丁</v>
      </c>
      <c r="CY28" s="169" t="str">
        <f aca="false">CHOOSE(MATCH(AU28,{0,59.95,69.95,79.95,89.95,100.05},1),"丁","丙","乙","甲","優")</f>
        <v>丁</v>
      </c>
      <c r="CZ28" s="169" t="str">
        <f aca="false">CHOOSE(MATCH(BB28,{0,59.95,69.95,79.95,89.95,100.05},1),"丁","丙","乙","甲","優")</f>
        <v>丁</v>
      </c>
      <c r="DA28" s="169" t="str">
        <f aca="false">CHOOSE(MATCH(BQ28,{0,59.95,69.95,79.95,89.95,100.05},1),"丁","丙","乙","甲","優")</f>
        <v>丁</v>
      </c>
      <c r="DB28" s="169" t="str">
        <f aca="false">CHOOSE(MATCH(CF28,{0,59.95,69.95,79.95,89.95,100.05},1),"丁","丙","乙","甲","優")</f>
        <v>丁</v>
      </c>
      <c r="DC28" s="170" t="str">
        <f aca="false">CHOOSE(MATCH(CM28,{0,59.95,69.95,79.95,89.95,100.05},1),"丁","丙","乙","甲","優")</f>
        <v>丁</v>
      </c>
      <c r="DD28" s="171"/>
    </row>
    <row r="29" customFormat="false" ht="15" hidden="false" customHeight="true" outlineLevel="0" collapsed="false">
      <c r="B29" s="183" t="n">
        <f aca="false">首頁!L5</f>
        <v>21</v>
      </c>
      <c r="C29" s="227" t="n">
        <f aca="false">首頁!M5</f>
        <v>0</v>
      </c>
      <c r="D29" s="160"/>
      <c r="E29" s="161"/>
      <c r="F29" s="161"/>
      <c r="G29" s="161"/>
      <c r="H29" s="161"/>
      <c r="I29" s="161"/>
      <c r="J29" s="162" t="n">
        <f aca="false">(SUMPRODUCT(D29:I29,D8:I8))/J8</f>
        <v>0</v>
      </c>
      <c r="K29" s="160"/>
      <c r="L29" s="161"/>
      <c r="M29" s="161"/>
      <c r="N29" s="161"/>
      <c r="O29" s="161"/>
      <c r="P29" s="161"/>
      <c r="Q29" s="162" t="n">
        <f aca="false">(SUMPRODUCT(K29:P29,K8:P8))/Q8</f>
        <v>0</v>
      </c>
      <c r="R29" s="160"/>
      <c r="S29" s="161"/>
      <c r="T29" s="161"/>
      <c r="U29" s="161"/>
      <c r="V29" s="161"/>
      <c r="W29" s="161"/>
      <c r="X29" s="162" t="n">
        <f aca="false">(SUMPRODUCT(R29:W29,R8:W8))/X8</f>
        <v>0</v>
      </c>
      <c r="Y29" s="163" t="n">
        <f aca="false">(J29*D6+Q29*K6+X29*R6)/Y6</f>
        <v>0</v>
      </c>
      <c r="Z29" s="160"/>
      <c r="AA29" s="161"/>
      <c r="AB29" s="161"/>
      <c r="AC29" s="161"/>
      <c r="AD29" s="161"/>
      <c r="AE29" s="161"/>
      <c r="AF29" s="162" t="n">
        <f aca="false">(SUMPRODUCT(Z29:AE29,Z8:AE8))/AF8</f>
        <v>0</v>
      </c>
      <c r="AG29" s="160"/>
      <c r="AH29" s="161"/>
      <c r="AI29" s="161"/>
      <c r="AJ29" s="161"/>
      <c r="AK29" s="161"/>
      <c r="AL29" s="161"/>
      <c r="AM29" s="162" t="n">
        <f aca="false">(SUMPRODUCT(AG29:AL29,AG8:AL8))/AM8</f>
        <v>0</v>
      </c>
      <c r="AN29" s="163" t="n">
        <f aca="false">(AF29*Z6+AM29*AG6)/AN6</f>
        <v>0</v>
      </c>
      <c r="AO29" s="160"/>
      <c r="AP29" s="161"/>
      <c r="AQ29" s="161"/>
      <c r="AR29" s="161"/>
      <c r="AS29" s="161"/>
      <c r="AT29" s="161"/>
      <c r="AU29" s="162" t="n">
        <f aca="false">(SUMPRODUCT(AO29:AT29,AO8:AT8))/AU8</f>
        <v>0</v>
      </c>
      <c r="AV29" s="160"/>
      <c r="AW29" s="161"/>
      <c r="AX29" s="161"/>
      <c r="AY29" s="161"/>
      <c r="AZ29" s="161"/>
      <c r="BA29" s="161"/>
      <c r="BB29" s="162" t="n">
        <f aca="false">(SUMPRODUCT(AV29:BA29,AV8:BA8))/BB8</f>
        <v>0</v>
      </c>
      <c r="BC29" s="160"/>
      <c r="BD29" s="161"/>
      <c r="BE29" s="161"/>
      <c r="BF29" s="161"/>
      <c r="BG29" s="161"/>
      <c r="BH29" s="161"/>
      <c r="BI29" s="162" t="n">
        <f aca="false">(SUMPRODUCT(BC29:BH29,BC8:BH8))/BI8</f>
        <v>0</v>
      </c>
      <c r="BJ29" s="160"/>
      <c r="BK29" s="161"/>
      <c r="BL29" s="161"/>
      <c r="BM29" s="161"/>
      <c r="BN29" s="161"/>
      <c r="BO29" s="161"/>
      <c r="BP29" s="162" t="n">
        <f aca="false">(SUMPRODUCT(BJ29:BO29,BJ8:BO8))/BP8</f>
        <v>0</v>
      </c>
      <c r="BQ29" s="163" t="n">
        <f aca="false">(BI29*BC6+BP29*BJ6)/BQ6</f>
        <v>0</v>
      </c>
      <c r="BR29" s="160"/>
      <c r="BS29" s="161"/>
      <c r="BT29" s="161"/>
      <c r="BU29" s="161"/>
      <c r="BV29" s="161"/>
      <c r="BW29" s="161"/>
      <c r="BX29" s="162" t="n">
        <f aca="false">(SUMPRODUCT(BR29:BW29,BR8:BW8))/BX8</f>
        <v>0</v>
      </c>
      <c r="BY29" s="160"/>
      <c r="BZ29" s="161"/>
      <c r="CA29" s="161"/>
      <c r="CB29" s="161"/>
      <c r="CC29" s="161"/>
      <c r="CD29" s="161"/>
      <c r="CE29" s="162" t="n">
        <f aca="false">(SUMPRODUCT(BY29:CD29,BY8:CD8))/CE8</f>
        <v>0</v>
      </c>
      <c r="CF29" s="163" t="n">
        <f aca="false">(BX29*BR6+CE29*BY6)/CF6</f>
        <v>0</v>
      </c>
      <c r="CG29" s="160"/>
      <c r="CH29" s="161"/>
      <c r="CI29" s="161"/>
      <c r="CJ29" s="161"/>
      <c r="CK29" s="161"/>
      <c r="CL29" s="161"/>
      <c r="CM29" s="162" t="n">
        <f aca="false">(SUMPRODUCT(CG29:CL29,CG8:CL8))/CM8</f>
        <v>0</v>
      </c>
      <c r="CN29" s="164" t="n">
        <f aca="false">(Y29*D4+AN29*Z4+AU29*AO4+BB29*AV4+BQ29*BC4+CF29*BR4+CM29*CG4)</f>
        <v>0</v>
      </c>
      <c r="CO29" s="165" t="e">
        <f aca="false">CN29/CN5</f>
        <v>#DIV/0!</v>
      </c>
      <c r="CP29" s="166" t="n">
        <f aca="false">RANK(CN29,CN9:CN48)</f>
        <v>1</v>
      </c>
      <c r="CQ29" s="221" t="n">
        <f aca="false">CN29-第一階段!CN29</f>
        <v>0</v>
      </c>
      <c r="CR29" s="222" t="n">
        <f aca="false">RANK(CQ29,CQ9:CQ48)</f>
        <v>1</v>
      </c>
      <c r="CU29" s="167" t="str">
        <f aca="false">CHOOSE(MATCH(J29,{0,59.95,69.95,79.95,89.95,100.05},1),"丁","丙","乙","甲","優")</f>
        <v>丁</v>
      </c>
      <c r="CV29" s="168" t="str">
        <f aca="false">CHOOSE(MATCH(Q29,{0,59.95,69.95,79.95,89.95,100.05},1),"丁","丙","乙","甲","優")</f>
        <v>丁</v>
      </c>
      <c r="CW29" s="168" t="str">
        <f aca="false">CHOOSE(MATCH(X29,{0,59.95,69.95,79.95,89.95,100.05},1),"丁","丙","乙","甲","優")</f>
        <v>丁</v>
      </c>
      <c r="CX29" s="169" t="str">
        <f aca="false">CHOOSE(MATCH(AN29,{0,59.95,69.95,79.95,89.95,100.05},1),"丁","丙","乙","甲","優")</f>
        <v>丁</v>
      </c>
      <c r="CY29" s="169" t="str">
        <f aca="false">CHOOSE(MATCH(AU29,{0,59.95,69.95,79.95,89.95,100.05},1),"丁","丙","乙","甲","優")</f>
        <v>丁</v>
      </c>
      <c r="CZ29" s="169" t="str">
        <f aca="false">CHOOSE(MATCH(BB29,{0,59.95,69.95,79.95,89.95,100.05},1),"丁","丙","乙","甲","優")</f>
        <v>丁</v>
      </c>
      <c r="DA29" s="169" t="str">
        <f aca="false">CHOOSE(MATCH(BQ29,{0,59.95,69.95,79.95,89.95,100.05},1),"丁","丙","乙","甲","優")</f>
        <v>丁</v>
      </c>
      <c r="DB29" s="169" t="str">
        <f aca="false">CHOOSE(MATCH(CF29,{0,59.95,69.95,79.95,89.95,100.05},1),"丁","丙","乙","甲","優")</f>
        <v>丁</v>
      </c>
      <c r="DC29" s="170" t="str">
        <f aca="false">CHOOSE(MATCH(CM29,{0,59.95,69.95,79.95,89.95,100.05},1),"丁","丙","乙","甲","優")</f>
        <v>丁</v>
      </c>
      <c r="DD29" s="171"/>
    </row>
    <row r="30" customFormat="false" ht="15" hidden="false" customHeight="true" outlineLevel="0" collapsed="false">
      <c r="B30" s="147" t="n">
        <f aca="false">首頁!L6</f>
        <v>22</v>
      </c>
      <c r="C30" s="159" t="n">
        <f aca="false">首頁!M6</f>
        <v>0</v>
      </c>
      <c r="D30" s="160"/>
      <c r="E30" s="161"/>
      <c r="F30" s="161"/>
      <c r="G30" s="161"/>
      <c r="H30" s="161"/>
      <c r="I30" s="161"/>
      <c r="J30" s="162" t="n">
        <f aca="false">(SUMPRODUCT(D30:I30,D8:I8))/J8</f>
        <v>0</v>
      </c>
      <c r="K30" s="160"/>
      <c r="L30" s="161"/>
      <c r="M30" s="161"/>
      <c r="N30" s="161"/>
      <c r="O30" s="161"/>
      <c r="P30" s="161"/>
      <c r="Q30" s="162" t="n">
        <f aca="false">(SUMPRODUCT(K30:P30,K8:P8))/Q8</f>
        <v>0</v>
      </c>
      <c r="R30" s="160"/>
      <c r="S30" s="161"/>
      <c r="T30" s="161"/>
      <c r="U30" s="161"/>
      <c r="V30" s="161"/>
      <c r="W30" s="161"/>
      <c r="X30" s="162" t="n">
        <f aca="false">(SUMPRODUCT(R30:W30,R8:W8))/X8</f>
        <v>0</v>
      </c>
      <c r="Y30" s="163" t="n">
        <f aca="false">(J30*D6+Q30*K6+X30*R6)/Y6</f>
        <v>0</v>
      </c>
      <c r="Z30" s="160"/>
      <c r="AA30" s="161"/>
      <c r="AB30" s="161"/>
      <c r="AC30" s="161"/>
      <c r="AD30" s="161"/>
      <c r="AE30" s="161"/>
      <c r="AF30" s="162" t="n">
        <f aca="false">(SUMPRODUCT(Z30:AE30,Z8:AE8))/AF8</f>
        <v>0</v>
      </c>
      <c r="AG30" s="160"/>
      <c r="AH30" s="161"/>
      <c r="AI30" s="161"/>
      <c r="AJ30" s="161"/>
      <c r="AK30" s="161"/>
      <c r="AL30" s="161"/>
      <c r="AM30" s="162" t="n">
        <f aca="false">(SUMPRODUCT(AG30:AL30,AG8:AL8))/AM8</f>
        <v>0</v>
      </c>
      <c r="AN30" s="163" t="n">
        <f aca="false">(AF30*Z6+AM30*AG6)/AN6</f>
        <v>0</v>
      </c>
      <c r="AO30" s="160"/>
      <c r="AP30" s="161"/>
      <c r="AQ30" s="161"/>
      <c r="AR30" s="161"/>
      <c r="AS30" s="161"/>
      <c r="AT30" s="161"/>
      <c r="AU30" s="162" t="n">
        <f aca="false">(SUMPRODUCT(AO30:AT30,AO8:AT8))/AU8</f>
        <v>0</v>
      </c>
      <c r="AV30" s="160"/>
      <c r="AW30" s="161"/>
      <c r="AX30" s="161"/>
      <c r="AY30" s="161"/>
      <c r="AZ30" s="161"/>
      <c r="BA30" s="161"/>
      <c r="BB30" s="162" t="n">
        <f aca="false">(SUMPRODUCT(AV30:BA30,AV8:BA8))/BB8</f>
        <v>0</v>
      </c>
      <c r="BC30" s="160"/>
      <c r="BD30" s="161"/>
      <c r="BE30" s="161"/>
      <c r="BF30" s="161"/>
      <c r="BG30" s="161"/>
      <c r="BH30" s="161"/>
      <c r="BI30" s="162" t="n">
        <f aca="false">(SUMPRODUCT(BC30:BH30,BC8:BH8))/BI8</f>
        <v>0</v>
      </c>
      <c r="BJ30" s="160"/>
      <c r="BK30" s="161"/>
      <c r="BL30" s="161"/>
      <c r="BM30" s="161"/>
      <c r="BN30" s="161"/>
      <c r="BO30" s="161"/>
      <c r="BP30" s="162" t="n">
        <f aca="false">(SUMPRODUCT(BJ30:BO30,BJ8:BO8))/BP8</f>
        <v>0</v>
      </c>
      <c r="BQ30" s="163" t="n">
        <f aca="false">(BI30*BC6+BP30*BJ6)/BQ6</f>
        <v>0</v>
      </c>
      <c r="BR30" s="160"/>
      <c r="BS30" s="161"/>
      <c r="BT30" s="161"/>
      <c r="BU30" s="161"/>
      <c r="BV30" s="161"/>
      <c r="BW30" s="161"/>
      <c r="BX30" s="162" t="n">
        <f aca="false">(SUMPRODUCT(BR30:BW30,BR8:BW8))/BX8</f>
        <v>0</v>
      </c>
      <c r="BY30" s="160"/>
      <c r="BZ30" s="161"/>
      <c r="CA30" s="161"/>
      <c r="CB30" s="161"/>
      <c r="CC30" s="161"/>
      <c r="CD30" s="161"/>
      <c r="CE30" s="162" t="n">
        <f aca="false">(SUMPRODUCT(BY30:CD30,BY8:CD8))/CE8</f>
        <v>0</v>
      </c>
      <c r="CF30" s="163" t="n">
        <f aca="false">(BX30*BR6+CE30*BY6)/CF6</f>
        <v>0</v>
      </c>
      <c r="CG30" s="160"/>
      <c r="CH30" s="161"/>
      <c r="CI30" s="161"/>
      <c r="CJ30" s="161"/>
      <c r="CK30" s="161"/>
      <c r="CL30" s="161"/>
      <c r="CM30" s="162" t="n">
        <f aca="false">(SUMPRODUCT(CG30:CL30,CG8:CL8))/CM8</f>
        <v>0</v>
      </c>
      <c r="CN30" s="164" t="n">
        <f aca="false">(Y30*D4+AN30*Z4+AU30*AO4+BB30*AV4+BQ30*BC4+CF30*BR4+CM30*CG4)</f>
        <v>0</v>
      </c>
      <c r="CO30" s="165" t="e">
        <f aca="false">CN30/CN5</f>
        <v>#DIV/0!</v>
      </c>
      <c r="CP30" s="166" t="n">
        <f aca="false">RANK(CN30,CN9:CN48)</f>
        <v>1</v>
      </c>
      <c r="CQ30" s="223" t="n">
        <f aca="false">CN30-第一階段!CN30</f>
        <v>0</v>
      </c>
      <c r="CR30" s="224" t="n">
        <f aca="false">RANK(CQ30,CQ9:CQ48)</f>
        <v>1</v>
      </c>
      <c r="CU30" s="167" t="str">
        <f aca="false">CHOOSE(MATCH(J30,{0,59.95,69.95,79.95,89.95,100.05},1),"丁","丙","乙","甲","優")</f>
        <v>丁</v>
      </c>
      <c r="CV30" s="168" t="str">
        <f aca="false">CHOOSE(MATCH(Q30,{0,59.95,69.95,79.95,89.95,100.05},1),"丁","丙","乙","甲","優")</f>
        <v>丁</v>
      </c>
      <c r="CW30" s="168" t="str">
        <f aca="false">CHOOSE(MATCH(X30,{0,59.95,69.95,79.95,89.95,100.05},1),"丁","丙","乙","甲","優")</f>
        <v>丁</v>
      </c>
      <c r="CX30" s="169" t="str">
        <f aca="false">CHOOSE(MATCH(AN30,{0,59.95,69.95,79.95,89.95,100.05},1),"丁","丙","乙","甲","優")</f>
        <v>丁</v>
      </c>
      <c r="CY30" s="169" t="str">
        <f aca="false">CHOOSE(MATCH(AU30,{0,59.95,69.95,79.95,89.95,100.05},1),"丁","丙","乙","甲","優")</f>
        <v>丁</v>
      </c>
      <c r="CZ30" s="169" t="str">
        <f aca="false">CHOOSE(MATCH(BB30,{0,59.95,69.95,79.95,89.95,100.05},1),"丁","丙","乙","甲","優")</f>
        <v>丁</v>
      </c>
      <c r="DA30" s="169" t="str">
        <f aca="false">CHOOSE(MATCH(BQ30,{0,59.95,69.95,79.95,89.95,100.05},1),"丁","丙","乙","甲","優")</f>
        <v>丁</v>
      </c>
      <c r="DB30" s="169" t="str">
        <f aca="false">CHOOSE(MATCH(CF30,{0,59.95,69.95,79.95,89.95,100.05},1),"丁","丙","乙","甲","優")</f>
        <v>丁</v>
      </c>
      <c r="DC30" s="170" t="str">
        <f aca="false">CHOOSE(MATCH(CM30,{0,59.95,69.95,79.95,89.95,100.05},1),"丁","丙","乙","甲","優")</f>
        <v>丁</v>
      </c>
      <c r="DD30" s="171"/>
    </row>
    <row r="31" customFormat="false" ht="15" hidden="false" customHeight="true" outlineLevel="0" collapsed="false">
      <c r="B31" s="147" t="n">
        <f aca="false">首頁!L7</f>
        <v>23</v>
      </c>
      <c r="C31" s="159" t="n">
        <f aca="false">首頁!M7</f>
        <v>0</v>
      </c>
      <c r="D31" s="160"/>
      <c r="E31" s="161"/>
      <c r="F31" s="161"/>
      <c r="G31" s="161"/>
      <c r="H31" s="161"/>
      <c r="I31" s="161"/>
      <c r="J31" s="162" t="n">
        <f aca="false">(SUMPRODUCT(D31:I31,D8:I8))/J8</f>
        <v>0</v>
      </c>
      <c r="K31" s="160"/>
      <c r="L31" s="161"/>
      <c r="M31" s="161"/>
      <c r="N31" s="161"/>
      <c r="O31" s="161"/>
      <c r="P31" s="161"/>
      <c r="Q31" s="162" t="n">
        <f aca="false">(SUMPRODUCT(K31:P31,K8:P8))/Q8</f>
        <v>0</v>
      </c>
      <c r="R31" s="160"/>
      <c r="S31" s="161"/>
      <c r="T31" s="161"/>
      <c r="U31" s="161"/>
      <c r="V31" s="161"/>
      <c r="W31" s="161"/>
      <c r="X31" s="162" t="n">
        <f aca="false">(SUMPRODUCT(R31:W31,R8:W8))/X8</f>
        <v>0</v>
      </c>
      <c r="Y31" s="163" t="n">
        <f aca="false">(J31*D6+Q31*K6+X31*R6)/Y6</f>
        <v>0</v>
      </c>
      <c r="Z31" s="160"/>
      <c r="AA31" s="161"/>
      <c r="AB31" s="161"/>
      <c r="AC31" s="161"/>
      <c r="AD31" s="161"/>
      <c r="AE31" s="161"/>
      <c r="AF31" s="162" t="n">
        <f aca="false">(SUMPRODUCT(Z31:AE31,Z8:AE8))/AF8</f>
        <v>0</v>
      </c>
      <c r="AG31" s="160"/>
      <c r="AH31" s="161"/>
      <c r="AI31" s="161"/>
      <c r="AJ31" s="161"/>
      <c r="AK31" s="161"/>
      <c r="AL31" s="161"/>
      <c r="AM31" s="162" t="n">
        <f aca="false">(SUMPRODUCT(AG31:AL31,AG8:AL8))/AM8</f>
        <v>0</v>
      </c>
      <c r="AN31" s="163" t="n">
        <f aca="false">(AF31*Z6+AM31*AG6)/AN6</f>
        <v>0</v>
      </c>
      <c r="AO31" s="160"/>
      <c r="AP31" s="161"/>
      <c r="AQ31" s="161"/>
      <c r="AR31" s="161"/>
      <c r="AS31" s="161"/>
      <c r="AT31" s="161"/>
      <c r="AU31" s="162" t="n">
        <f aca="false">(SUMPRODUCT(AO31:AT31,AO8:AT8))/AU8</f>
        <v>0</v>
      </c>
      <c r="AV31" s="160"/>
      <c r="AW31" s="161"/>
      <c r="AX31" s="161"/>
      <c r="AY31" s="161"/>
      <c r="AZ31" s="161"/>
      <c r="BA31" s="161"/>
      <c r="BB31" s="162" t="n">
        <f aca="false">(SUMPRODUCT(AV31:BA31,AV8:BA8))/BB8</f>
        <v>0</v>
      </c>
      <c r="BC31" s="160"/>
      <c r="BD31" s="161"/>
      <c r="BE31" s="161"/>
      <c r="BF31" s="161"/>
      <c r="BG31" s="161"/>
      <c r="BH31" s="161"/>
      <c r="BI31" s="162" t="n">
        <f aca="false">(SUMPRODUCT(BC31:BH31,BC8:BH8))/BI8</f>
        <v>0</v>
      </c>
      <c r="BJ31" s="160"/>
      <c r="BK31" s="161"/>
      <c r="BL31" s="161"/>
      <c r="BM31" s="161"/>
      <c r="BN31" s="161"/>
      <c r="BO31" s="161"/>
      <c r="BP31" s="162" t="n">
        <f aca="false">(SUMPRODUCT(BJ31:BO31,BJ8:BO8))/BP8</f>
        <v>0</v>
      </c>
      <c r="BQ31" s="163" t="n">
        <f aca="false">(BI31*BC6+BP31*BJ6)/BQ6</f>
        <v>0</v>
      </c>
      <c r="BR31" s="160"/>
      <c r="BS31" s="161"/>
      <c r="BT31" s="161"/>
      <c r="BU31" s="161"/>
      <c r="BV31" s="161"/>
      <c r="BW31" s="161"/>
      <c r="BX31" s="162" t="n">
        <f aca="false">(SUMPRODUCT(BR31:BW31,BR8:BW8))/BX8</f>
        <v>0</v>
      </c>
      <c r="BY31" s="160"/>
      <c r="BZ31" s="161"/>
      <c r="CA31" s="161"/>
      <c r="CB31" s="161"/>
      <c r="CC31" s="161"/>
      <c r="CD31" s="161"/>
      <c r="CE31" s="162" t="n">
        <f aca="false">(SUMPRODUCT(BY31:CD31,BY8:CD8))/CE8</f>
        <v>0</v>
      </c>
      <c r="CF31" s="163" t="n">
        <f aca="false">(BX31*BR6+CE31*BY6)/CF6</f>
        <v>0</v>
      </c>
      <c r="CG31" s="160"/>
      <c r="CH31" s="161"/>
      <c r="CI31" s="161"/>
      <c r="CJ31" s="161"/>
      <c r="CK31" s="161"/>
      <c r="CL31" s="161"/>
      <c r="CM31" s="162" t="n">
        <f aca="false">(SUMPRODUCT(CG31:CL31,CG8:CL8))/CM8</f>
        <v>0</v>
      </c>
      <c r="CN31" s="164" t="n">
        <f aca="false">(Y31*D4+AN31*Z4+AU31*AO4+BB31*AV4+BQ31*BC4+CF31*BR4+CM31*CG4)</f>
        <v>0</v>
      </c>
      <c r="CO31" s="165" t="e">
        <f aca="false">CN31/CN5</f>
        <v>#DIV/0!</v>
      </c>
      <c r="CP31" s="166" t="n">
        <f aca="false">RANK(CN31,CN9:CN48)</f>
        <v>1</v>
      </c>
      <c r="CQ31" s="223" t="n">
        <f aca="false">CN31-第一階段!CN31</f>
        <v>0</v>
      </c>
      <c r="CR31" s="224" t="n">
        <f aca="false">RANK(CQ31,CQ9:CQ48)</f>
        <v>1</v>
      </c>
      <c r="CU31" s="167" t="str">
        <f aca="false">CHOOSE(MATCH(J31,{0,59.95,69.95,79.95,89.95,100.05},1),"丁","丙","乙","甲","優")</f>
        <v>丁</v>
      </c>
      <c r="CV31" s="168" t="str">
        <f aca="false">CHOOSE(MATCH(Q31,{0,59.95,69.95,79.95,89.95,100.05},1),"丁","丙","乙","甲","優")</f>
        <v>丁</v>
      </c>
      <c r="CW31" s="168" t="str">
        <f aca="false">CHOOSE(MATCH(X31,{0,59.95,69.95,79.95,89.95,100.05},1),"丁","丙","乙","甲","優")</f>
        <v>丁</v>
      </c>
      <c r="CX31" s="169" t="str">
        <f aca="false">CHOOSE(MATCH(AN31,{0,59.95,69.95,79.95,89.95,100.05},1),"丁","丙","乙","甲","優")</f>
        <v>丁</v>
      </c>
      <c r="CY31" s="169" t="str">
        <f aca="false">CHOOSE(MATCH(AU31,{0,59.95,69.95,79.95,89.95,100.05},1),"丁","丙","乙","甲","優")</f>
        <v>丁</v>
      </c>
      <c r="CZ31" s="169" t="str">
        <f aca="false">CHOOSE(MATCH(BB31,{0,59.95,69.95,79.95,89.95,100.05},1),"丁","丙","乙","甲","優")</f>
        <v>丁</v>
      </c>
      <c r="DA31" s="169" t="str">
        <f aca="false">CHOOSE(MATCH(BQ31,{0,59.95,69.95,79.95,89.95,100.05},1),"丁","丙","乙","甲","優")</f>
        <v>丁</v>
      </c>
      <c r="DB31" s="169" t="str">
        <f aca="false">CHOOSE(MATCH(CF31,{0,59.95,69.95,79.95,89.95,100.05},1),"丁","丙","乙","甲","優")</f>
        <v>丁</v>
      </c>
      <c r="DC31" s="170" t="str">
        <f aca="false">CHOOSE(MATCH(CM31,{0,59.95,69.95,79.95,89.95,100.05},1),"丁","丙","乙","甲","優")</f>
        <v>丁</v>
      </c>
      <c r="DD31" s="171"/>
    </row>
    <row r="32" customFormat="false" ht="15" hidden="false" customHeight="true" outlineLevel="0" collapsed="false">
      <c r="B32" s="147" t="n">
        <f aca="false">首頁!L8</f>
        <v>24</v>
      </c>
      <c r="C32" s="159" t="n">
        <f aca="false">首頁!M8</f>
        <v>0</v>
      </c>
      <c r="D32" s="160"/>
      <c r="E32" s="161"/>
      <c r="F32" s="161"/>
      <c r="G32" s="161"/>
      <c r="H32" s="161"/>
      <c r="I32" s="161"/>
      <c r="J32" s="162" t="n">
        <f aca="false">(SUMPRODUCT(D32:I32,D8:I8))/J8</f>
        <v>0</v>
      </c>
      <c r="K32" s="160"/>
      <c r="L32" s="161"/>
      <c r="M32" s="161"/>
      <c r="N32" s="161"/>
      <c r="O32" s="161"/>
      <c r="P32" s="161"/>
      <c r="Q32" s="162" t="n">
        <f aca="false">(SUMPRODUCT(K32:P32,K8:P8))/Q8</f>
        <v>0</v>
      </c>
      <c r="R32" s="160"/>
      <c r="S32" s="161"/>
      <c r="T32" s="161"/>
      <c r="U32" s="161"/>
      <c r="V32" s="161"/>
      <c r="W32" s="161"/>
      <c r="X32" s="162" t="n">
        <f aca="false">(SUMPRODUCT(R32:W32,R8:W8))/X8</f>
        <v>0</v>
      </c>
      <c r="Y32" s="163" t="n">
        <f aca="false">(J32*D6+Q32*K6+X32*R6)/Y6</f>
        <v>0</v>
      </c>
      <c r="Z32" s="160"/>
      <c r="AA32" s="161"/>
      <c r="AB32" s="161"/>
      <c r="AC32" s="161"/>
      <c r="AD32" s="161"/>
      <c r="AE32" s="161"/>
      <c r="AF32" s="162" t="n">
        <f aca="false">(SUMPRODUCT(Z32:AE32,Z8:AE8))/AF8</f>
        <v>0</v>
      </c>
      <c r="AG32" s="160"/>
      <c r="AH32" s="161"/>
      <c r="AI32" s="161"/>
      <c r="AJ32" s="161"/>
      <c r="AK32" s="161"/>
      <c r="AL32" s="161"/>
      <c r="AM32" s="162" t="n">
        <f aca="false">(SUMPRODUCT(AG32:AL32,AG8:AL8))/AM8</f>
        <v>0</v>
      </c>
      <c r="AN32" s="163" t="n">
        <f aca="false">(AF32*Z6+AM32*AG6)/AN6</f>
        <v>0</v>
      </c>
      <c r="AO32" s="160"/>
      <c r="AP32" s="161"/>
      <c r="AQ32" s="161"/>
      <c r="AR32" s="161"/>
      <c r="AS32" s="161"/>
      <c r="AT32" s="161"/>
      <c r="AU32" s="162" t="n">
        <f aca="false">(SUMPRODUCT(AO32:AT32,AO8:AT8))/AU8</f>
        <v>0</v>
      </c>
      <c r="AV32" s="160"/>
      <c r="AW32" s="161"/>
      <c r="AX32" s="161"/>
      <c r="AY32" s="161"/>
      <c r="AZ32" s="161"/>
      <c r="BA32" s="161"/>
      <c r="BB32" s="162" t="n">
        <f aca="false">(SUMPRODUCT(AV32:BA32,AV8:BA8))/BB8</f>
        <v>0</v>
      </c>
      <c r="BC32" s="160"/>
      <c r="BD32" s="161"/>
      <c r="BE32" s="161"/>
      <c r="BF32" s="161"/>
      <c r="BG32" s="161"/>
      <c r="BH32" s="161"/>
      <c r="BI32" s="162" t="n">
        <f aca="false">(SUMPRODUCT(BC32:BH32,BC8:BH8))/BI8</f>
        <v>0</v>
      </c>
      <c r="BJ32" s="160"/>
      <c r="BK32" s="161"/>
      <c r="BL32" s="161"/>
      <c r="BM32" s="161"/>
      <c r="BN32" s="161"/>
      <c r="BO32" s="161"/>
      <c r="BP32" s="162" t="n">
        <f aca="false">(SUMPRODUCT(BJ32:BO32,BJ8:BO8))/BP8</f>
        <v>0</v>
      </c>
      <c r="BQ32" s="163" t="n">
        <f aca="false">(BI32*BC6+BP32*BJ6)/BQ6</f>
        <v>0</v>
      </c>
      <c r="BR32" s="160"/>
      <c r="BS32" s="161"/>
      <c r="BT32" s="161"/>
      <c r="BU32" s="161"/>
      <c r="BV32" s="161"/>
      <c r="BW32" s="161"/>
      <c r="BX32" s="162" t="n">
        <f aca="false">(SUMPRODUCT(BR32:BW32,BR8:BW8))/BX8</f>
        <v>0</v>
      </c>
      <c r="BY32" s="160"/>
      <c r="BZ32" s="161"/>
      <c r="CA32" s="161"/>
      <c r="CB32" s="161"/>
      <c r="CC32" s="161"/>
      <c r="CD32" s="161"/>
      <c r="CE32" s="162" t="n">
        <f aca="false">(SUMPRODUCT(BY32:CD32,BY8:CD8))/CE8</f>
        <v>0</v>
      </c>
      <c r="CF32" s="163" t="n">
        <f aca="false">(BX32*BR6+CE32*BY6)/CF6</f>
        <v>0</v>
      </c>
      <c r="CG32" s="160"/>
      <c r="CH32" s="161"/>
      <c r="CI32" s="161"/>
      <c r="CJ32" s="161"/>
      <c r="CK32" s="161"/>
      <c r="CL32" s="161"/>
      <c r="CM32" s="162" t="n">
        <f aca="false">(SUMPRODUCT(CG32:CL32,CG8:CL8))/CM8</f>
        <v>0</v>
      </c>
      <c r="CN32" s="164" t="n">
        <f aca="false">(Y32*D4+AN32*Z4+AU32*AO4+BB32*AV4+BQ32*BC4+CF32*BR4+CM32*CG4)</f>
        <v>0</v>
      </c>
      <c r="CO32" s="165" t="e">
        <f aca="false">CN32/CN5</f>
        <v>#DIV/0!</v>
      </c>
      <c r="CP32" s="166" t="n">
        <f aca="false">RANK(CN32,CN9:CN48)</f>
        <v>1</v>
      </c>
      <c r="CQ32" s="223" t="n">
        <f aca="false">CN32-第一階段!CN32</f>
        <v>0</v>
      </c>
      <c r="CR32" s="224" t="n">
        <f aca="false">RANK(CQ32,CQ9:CQ48)</f>
        <v>1</v>
      </c>
      <c r="CU32" s="167" t="str">
        <f aca="false">CHOOSE(MATCH(J32,{0,59.95,69.95,79.95,89.95,100.05},1),"丁","丙","乙","甲","優")</f>
        <v>丁</v>
      </c>
      <c r="CV32" s="168" t="str">
        <f aca="false">CHOOSE(MATCH(Q32,{0,59.95,69.95,79.95,89.95,100.05},1),"丁","丙","乙","甲","優")</f>
        <v>丁</v>
      </c>
      <c r="CW32" s="168" t="str">
        <f aca="false">CHOOSE(MATCH(X32,{0,59.95,69.95,79.95,89.95,100.05},1),"丁","丙","乙","甲","優")</f>
        <v>丁</v>
      </c>
      <c r="CX32" s="169" t="str">
        <f aca="false">CHOOSE(MATCH(AN32,{0,59.95,69.95,79.95,89.95,100.05},1),"丁","丙","乙","甲","優")</f>
        <v>丁</v>
      </c>
      <c r="CY32" s="169" t="str">
        <f aca="false">CHOOSE(MATCH(AU32,{0,59.95,69.95,79.95,89.95,100.05},1),"丁","丙","乙","甲","優")</f>
        <v>丁</v>
      </c>
      <c r="CZ32" s="169" t="str">
        <f aca="false">CHOOSE(MATCH(BB32,{0,59.95,69.95,79.95,89.95,100.05},1),"丁","丙","乙","甲","優")</f>
        <v>丁</v>
      </c>
      <c r="DA32" s="169" t="str">
        <f aca="false">CHOOSE(MATCH(BQ32,{0,59.95,69.95,79.95,89.95,100.05},1),"丁","丙","乙","甲","優")</f>
        <v>丁</v>
      </c>
      <c r="DB32" s="169" t="str">
        <f aca="false">CHOOSE(MATCH(CF32,{0,59.95,69.95,79.95,89.95,100.05},1),"丁","丙","乙","甲","優")</f>
        <v>丁</v>
      </c>
      <c r="DC32" s="170" t="str">
        <f aca="false">CHOOSE(MATCH(CM32,{0,59.95,69.95,79.95,89.95,100.05},1),"丁","丙","乙","甲","優")</f>
        <v>丁</v>
      </c>
      <c r="DD32" s="171"/>
    </row>
    <row r="33" customFormat="false" ht="15" hidden="false" customHeight="true" outlineLevel="0" collapsed="false">
      <c r="B33" s="174" t="n">
        <f aca="false">首頁!L9</f>
        <v>25</v>
      </c>
      <c r="C33" s="175" t="n">
        <f aca="false">首頁!M9</f>
        <v>0</v>
      </c>
      <c r="D33" s="176"/>
      <c r="E33" s="177"/>
      <c r="F33" s="177"/>
      <c r="G33" s="177"/>
      <c r="H33" s="177"/>
      <c r="I33" s="177"/>
      <c r="J33" s="178" t="n">
        <f aca="false">(SUMPRODUCT(D33:I33,D8:I8))/J8</f>
        <v>0</v>
      </c>
      <c r="K33" s="176"/>
      <c r="L33" s="177"/>
      <c r="M33" s="177"/>
      <c r="N33" s="177"/>
      <c r="O33" s="177"/>
      <c r="P33" s="177"/>
      <c r="Q33" s="178" t="n">
        <f aca="false">(SUMPRODUCT(K33:P33,K8:P8))/Q8</f>
        <v>0</v>
      </c>
      <c r="R33" s="176"/>
      <c r="S33" s="177"/>
      <c r="T33" s="177"/>
      <c r="U33" s="177"/>
      <c r="V33" s="177"/>
      <c r="W33" s="177"/>
      <c r="X33" s="178" t="n">
        <f aca="false">(SUMPRODUCT(R33:W33,R8:W8))/X8</f>
        <v>0</v>
      </c>
      <c r="Y33" s="179" t="n">
        <f aca="false">(J33*D6+Q33*K6+X33*R6)/Y6</f>
        <v>0</v>
      </c>
      <c r="Z33" s="176"/>
      <c r="AA33" s="177"/>
      <c r="AB33" s="177"/>
      <c r="AC33" s="177"/>
      <c r="AD33" s="177"/>
      <c r="AE33" s="177"/>
      <c r="AF33" s="178" t="n">
        <f aca="false">(SUMPRODUCT(Z33:AE33,Z8:AE8))/AF8</f>
        <v>0</v>
      </c>
      <c r="AG33" s="176"/>
      <c r="AH33" s="177"/>
      <c r="AI33" s="177"/>
      <c r="AJ33" s="177"/>
      <c r="AK33" s="177"/>
      <c r="AL33" s="177"/>
      <c r="AM33" s="178" t="n">
        <f aca="false">(SUMPRODUCT(AG33:AL33,AG8:AL8))/AM8</f>
        <v>0</v>
      </c>
      <c r="AN33" s="179" t="n">
        <f aca="false">(AF33*Z6+AM33*AG6)/AN6</f>
        <v>0</v>
      </c>
      <c r="AO33" s="176"/>
      <c r="AP33" s="177"/>
      <c r="AQ33" s="177"/>
      <c r="AR33" s="177"/>
      <c r="AS33" s="177"/>
      <c r="AT33" s="177"/>
      <c r="AU33" s="178" t="n">
        <f aca="false">(SUMPRODUCT(AO33:AT33,AO8:AT8))/AU8</f>
        <v>0</v>
      </c>
      <c r="AV33" s="176"/>
      <c r="AW33" s="177"/>
      <c r="AX33" s="177"/>
      <c r="AY33" s="177"/>
      <c r="AZ33" s="177"/>
      <c r="BA33" s="177"/>
      <c r="BB33" s="178" t="n">
        <f aca="false">(SUMPRODUCT(AV33:BA33,AV8:BA8))/BB8</f>
        <v>0</v>
      </c>
      <c r="BC33" s="176"/>
      <c r="BD33" s="177"/>
      <c r="BE33" s="177"/>
      <c r="BF33" s="177"/>
      <c r="BG33" s="177"/>
      <c r="BH33" s="177"/>
      <c r="BI33" s="178" t="n">
        <f aca="false">(SUMPRODUCT(BC33:BH33,BC8:BH8))/BI8</f>
        <v>0</v>
      </c>
      <c r="BJ33" s="176"/>
      <c r="BK33" s="177"/>
      <c r="BL33" s="177"/>
      <c r="BM33" s="177"/>
      <c r="BN33" s="177"/>
      <c r="BO33" s="177"/>
      <c r="BP33" s="178" t="n">
        <f aca="false">(SUMPRODUCT(BJ33:BO33,BJ8:BO8))/BP8</f>
        <v>0</v>
      </c>
      <c r="BQ33" s="179" t="n">
        <f aca="false">(BI33*BC6+BP33*BJ6)/BQ6</f>
        <v>0</v>
      </c>
      <c r="BR33" s="176"/>
      <c r="BS33" s="177"/>
      <c r="BT33" s="177"/>
      <c r="BU33" s="177"/>
      <c r="BV33" s="177"/>
      <c r="BW33" s="177"/>
      <c r="BX33" s="178" t="n">
        <f aca="false">(SUMPRODUCT(BR33:BW33,BR8:BW8))/BX8</f>
        <v>0</v>
      </c>
      <c r="BY33" s="176"/>
      <c r="BZ33" s="177"/>
      <c r="CA33" s="177"/>
      <c r="CB33" s="177"/>
      <c r="CC33" s="177"/>
      <c r="CD33" s="177"/>
      <c r="CE33" s="178" t="n">
        <f aca="false">(SUMPRODUCT(BY33:CD33,BY8:CD8))/CE8</f>
        <v>0</v>
      </c>
      <c r="CF33" s="179" t="n">
        <f aca="false">(BX33*BR6+CE33*BY6)/CF6</f>
        <v>0</v>
      </c>
      <c r="CG33" s="176"/>
      <c r="CH33" s="177"/>
      <c r="CI33" s="177"/>
      <c r="CJ33" s="177"/>
      <c r="CK33" s="177"/>
      <c r="CL33" s="177"/>
      <c r="CM33" s="178" t="n">
        <f aca="false">(SUMPRODUCT(CG33:CL33,CG8:CL8))/CM8</f>
        <v>0</v>
      </c>
      <c r="CN33" s="180" t="n">
        <f aca="false">(Y33*D4+AN33*Z4+AU33*AO4+BB33*AV4+BQ33*BC4+CF33*BR4+CM33*CG4)</f>
        <v>0</v>
      </c>
      <c r="CO33" s="181" t="e">
        <f aca="false">CN33/CN5</f>
        <v>#DIV/0!</v>
      </c>
      <c r="CP33" s="182" t="n">
        <f aca="false">RANK(CN33,CN9:CN48)</f>
        <v>1</v>
      </c>
      <c r="CQ33" s="225" t="n">
        <f aca="false">CN33-第一階段!CN33</f>
        <v>0</v>
      </c>
      <c r="CR33" s="226" t="n">
        <f aca="false">RANK(CQ33,CQ9:CQ48)</f>
        <v>1</v>
      </c>
      <c r="CU33" s="167" t="str">
        <f aca="false">CHOOSE(MATCH(J33,{0,59.95,69.95,79.95,89.95,100.05},1),"丁","丙","乙","甲","優")</f>
        <v>丁</v>
      </c>
      <c r="CV33" s="168" t="str">
        <f aca="false">CHOOSE(MATCH(Q33,{0,59.95,69.95,79.95,89.95,100.05},1),"丁","丙","乙","甲","優")</f>
        <v>丁</v>
      </c>
      <c r="CW33" s="168" t="str">
        <f aca="false">CHOOSE(MATCH(X33,{0,59.95,69.95,79.95,89.95,100.05},1),"丁","丙","乙","甲","優")</f>
        <v>丁</v>
      </c>
      <c r="CX33" s="169" t="str">
        <f aca="false">CHOOSE(MATCH(AN33,{0,59.95,69.95,79.95,89.95,100.05},1),"丁","丙","乙","甲","優")</f>
        <v>丁</v>
      </c>
      <c r="CY33" s="169" t="str">
        <f aca="false">CHOOSE(MATCH(AU33,{0,59.95,69.95,79.95,89.95,100.05},1),"丁","丙","乙","甲","優")</f>
        <v>丁</v>
      </c>
      <c r="CZ33" s="169" t="str">
        <f aca="false">CHOOSE(MATCH(BB33,{0,59.95,69.95,79.95,89.95,100.05},1),"丁","丙","乙","甲","優")</f>
        <v>丁</v>
      </c>
      <c r="DA33" s="169" t="str">
        <f aca="false">CHOOSE(MATCH(BQ33,{0,59.95,69.95,79.95,89.95,100.05},1),"丁","丙","乙","甲","優")</f>
        <v>丁</v>
      </c>
      <c r="DB33" s="169" t="str">
        <f aca="false">CHOOSE(MATCH(CF33,{0,59.95,69.95,79.95,89.95,100.05},1),"丁","丙","乙","甲","優")</f>
        <v>丁</v>
      </c>
      <c r="DC33" s="170" t="str">
        <f aca="false">CHOOSE(MATCH(CM33,{0,59.95,69.95,79.95,89.95,100.05},1),"丁","丙","乙","甲","優")</f>
        <v>丁</v>
      </c>
      <c r="DD33" s="171"/>
    </row>
    <row r="34" customFormat="false" ht="15" hidden="false" customHeight="true" outlineLevel="0" collapsed="false">
      <c r="B34" s="183" t="n">
        <f aca="false">首頁!L10</f>
        <v>26</v>
      </c>
      <c r="C34" s="184" t="n">
        <f aca="false">首頁!M10</f>
        <v>0</v>
      </c>
      <c r="D34" s="160"/>
      <c r="E34" s="161"/>
      <c r="F34" s="161"/>
      <c r="G34" s="161"/>
      <c r="H34" s="161"/>
      <c r="I34" s="161"/>
      <c r="J34" s="162" t="n">
        <f aca="false">(SUMPRODUCT(D34:I34,D8:I8))/J8</f>
        <v>0</v>
      </c>
      <c r="K34" s="160"/>
      <c r="L34" s="161"/>
      <c r="M34" s="161"/>
      <c r="N34" s="161"/>
      <c r="O34" s="161"/>
      <c r="P34" s="161"/>
      <c r="Q34" s="162" t="n">
        <f aca="false">(SUMPRODUCT(K34:P34,K8:P8))/Q8</f>
        <v>0</v>
      </c>
      <c r="R34" s="160"/>
      <c r="S34" s="161"/>
      <c r="T34" s="161"/>
      <c r="U34" s="161"/>
      <c r="V34" s="161"/>
      <c r="W34" s="161"/>
      <c r="X34" s="162" t="n">
        <f aca="false">(SUMPRODUCT(R34:W34,R8:W8))/X8</f>
        <v>0</v>
      </c>
      <c r="Y34" s="163" t="n">
        <f aca="false">(J34*D6+Q34*K6+X34*R6)/Y6</f>
        <v>0</v>
      </c>
      <c r="Z34" s="160"/>
      <c r="AA34" s="161"/>
      <c r="AB34" s="161"/>
      <c r="AC34" s="161"/>
      <c r="AD34" s="161"/>
      <c r="AE34" s="161"/>
      <c r="AF34" s="162" t="n">
        <f aca="false">(SUMPRODUCT(Z34:AE34,Z8:AE8))/AF8</f>
        <v>0</v>
      </c>
      <c r="AG34" s="160"/>
      <c r="AH34" s="161"/>
      <c r="AI34" s="161"/>
      <c r="AJ34" s="161"/>
      <c r="AK34" s="161"/>
      <c r="AL34" s="161"/>
      <c r="AM34" s="162" t="n">
        <f aca="false">(SUMPRODUCT(AG34:AL34,AG8:AL8))/AM8</f>
        <v>0</v>
      </c>
      <c r="AN34" s="163" t="n">
        <f aca="false">(AF34*Z6+AM34*AG6)/AN6</f>
        <v>0</v>
      </c>
      <c r="AO34" s="160"/>
      <c r="AP34" s="161"/>
      <c r="AQ34" s="161"/>
      <c r="AR34" s="161"/>
      <c r="AS34" s="161"/>
      <c r="AT34" s="161"/>
      <c r="AU34" s="162" t="n">
        <f aca="false">(SUMPRODUCT(AO34:AT34,AO8:AT8))/AU8</f>
        <v>0</v>
      </c>
      <c r="AV34" s="160"/>
      <c r="AW34" s="161"/>
      <c r="AX34" s="161"/>
      <c r="AY34" s="161"/>
      <c r="AZ34" s="161"/>
      <c r="BA34" s="161"/>
      <c r="BB34" s="162" t="n">
        <f aca="false">(SUMPRODUCT(AV34:BA34,AV8:BA8))/BB8</f>
        <v>0</v>
      </c>
      <c r="BC34" s="160"/>
      <c r="BD34" s="161"/>
      <c r="BE34" s="161"/>
      <c r="BF34" s="161"/>
      <c r="BG34" s="161"/>
      <c r="BH34" s="161"/>
      <c r="BI34" s="162" t="n">
        <f aca="false">(SUMPRODUCT(BC34:BH34,BC8:BH8))/BI8</f>
        <v>0</v>
      </c>
      <c r="BJ34" s="160"/>
      <c r="BK34" s="161"/>
      <c r="BL34" s="161"/>
      <c r="BM34" s="161"/>
      <c r="BN34" s="161"/>
      <c r="BO34" s="161"/>
      <c r="BP34" s="162" t="n">
        <f aca="false">(SUMPRODUCT(BJ34:BO34,BJ8:BO8))/BP8</f>
        <v>0</v>
      </c>
      <c r="BQ34" s="163" t="n">
        <f aca="false">(BI34*BC6+BP34*BJ6)/BQ6</f>
        <v>0</v>
      </c>
      <c r="BR34" s="160"/>
      <c r="BS34" s="161"/>
      <c r="BT34" s="161"/>
      <c r="BU34" s="161"/>
      <c r="BV34" s="161"/>
      <c r="BW34" s="161"/>
      <c r="BX34" s="162" t="n">
        <f aca="false">(SUMPRODUCT(BR34:BW34,BR8:BW8))/BX8</f>
        <v>0</v>
      </c>
      <c r="BY34" s="160"/>
      <c r="BZ34" s="161"/>
      <c r="CA34" s="161"/>
      <c r="CB34" s="161"/>
      <c r="CC34" s="161"/>
      <c r="CD34" s="161"/>
      <c r="CE34" s="162" t="n">
        <f aca="false">(SUMPRODUCT(BY34:CD34,BY8:CD8))/CE8</f>
        <v>0</v>
      </c>
      <c r="CF34" s="163" t="n">
        <f aca="false">(BX34*BR6+CE34*BY6)/CF6</f>
        <v>0</v>
      </c>
      <c r="CG34" s="160"/>
      <c r="CH34" s="161"/>
      <c r="CI34" s="161"/>
      <c r="CJ34" s="161"/>
      <c r="CK34" s="161"/>
      <c r="CL34" s="161"/>
      <c r="CM34" s="162" t="n">
        <f aca="false">(SUMPRODUCT(CG34:CL34,CG8:CL8))/CM8</f>
        <v>0</v>
      </c>
      <c r="CN34" s="164" t="n">
        <f aca="false">(Y34*D4+AN34*Z4+AU34*AO4+BB34*AV4+BQ34*BC4+CF34*BR4+CM34*CG4)</f>
        <v>0</v>
      </c>
      <c r="CO34" s="165" t="e">
        <f aca="false">CN34/CN5</f>
        <v>#DIV/0!</v>
      </c>
      <c r="CP34" s="166" t="n">
        <f aca="false">RANK(CN34,CN9:CN48)</f>
        <v>1</v>
      </c>
      <c r="CQ34" s="221" t="n">
        <f aca="false">CN34-第一階段!CN34</f>
        <v>0</v>
      </c>
      <c r="CR34" s="222" t="n">
        <f aca="false">RANK(CQ34,CQ9:CQ48)</f>
        <v>1</v>
      </c>
      <c r="CU34" s="167" t="str">
        <f aca="false">CHOOSE(MATCH(J34,{0,59.95,69.95,79.95,89.95,100.05},1),"丁","丙","乙","甲","優")</f>
        <v>丁</v>
      </c>
      <c r="CV34" s="168" t="str">
        <f aca="false">CHOOSE(MATCH(Q34,{0,59.95,69.95,79.95,89.95,100.05},1),"丁","丙","乙","甲","優")</f>
        <v>丁</v>
      </c>
      <c r="CW34" s="168" t="str">
        <f aca="false">CHOOSE(MATCH(X34,{0,59.95,69.95,79.95,89.95,100.05},1),"丁","丙","乙","甲","優")</f>
        <v>丁</v>
      </c>
      <c r="CX34" s="169" t="str">
        <f aca="false">CHOOSE(MATCH(AN34,{0,59.95,69.95,79.95,89.95,100.05},1),"丁","丙","乙","甲","優")</f>
        <v>丁</v>
      </c>
      <c r="CY34" s="169" t="str">
        <f aca="false">CHOOSE(MATCH(AU34,{0,59.95,69.95,79.95,89.95,100.05},1),"丁","丙","乙","甲","優")</f>
        <v>丁</v>
      </c>
      <c r="CZ34" s="169" t="str">
        <f aca="false">CHOOSE(MATCH(BB34,{0,59.95,69.95,79.95,89.95,100.05},1),"丁","丙","乙","甲","優")</f>
        <v>丁</v>
      </c>
      <c r="DA34" s="169" t="str">
        <f aca="false">CHOOSE(MATCH(BQ34,{0,59.95,69.95,79.95,89.95,100.05},1),"丁","丙","乙","甲","優")</f>
        <v>丁</v>
      </c>
      <c r="DB34" s="169" t="str">
        <f aca="false">CHOOSE(MATCH(CF34,{0,59.95,69.95,79.95,89.95,100.05},1),"丁","丙","乙","甲","優")</f>
        <v>丁</v>
      </c>
      <c r="DC34" s="170" t="str">
        <f aca="false">CHOOSE(MATCH(CM34,{0,59.95,69.95,79.95,89.95,100.05},1),"丁","丙","乙","甲","優")</f>
        <v>丁</v>
      </c>
      <c r="DD34" s="171"/>
    </row>
    <row r="35" customFormat="false" ht="15" hidden="false" customHeight="true" outlineLevel="0" collapsed="false">
      <c r="B35" s="147" t="n">
        <f aca="false">首頁!L11</f>
        <v>27</v>
      </c>
      <c r="C35" s="159" t="n">
        <f aca="false">首頁!M11</f>
        <v>0</v>
      </c>
      <c r="D35" s="160"/>
      <c r="E35" s="161"/>
      <c r="F35" s="161"/>
      <c r="G35" s="161"/>
      <c r="H35" s="161"/>
      <c r="I35" s="161"/>
      <c r="J35" s="162" t="n">
        <f aca="false">(SUMPRODUCT(D35:I35,D8:I8))/J8</f>
        <v>0</v>
      </c>
      <c r="K35" s="160"/>
      <c r="L35" s="161"/>
      <c r="M35" s="161"/>
      <c r="N35" s="161"/>
      <c r="O35" s="161"/>
      <c r="P35" s="161"/>
      <c r="Q35" s="162" t="n">
        <f aca="false">(SUMPRODUCT(K35:P35,K8:P8))/Q8</f>
        <v>0</v>
      </c>
      <c r="R35" s="160"/>
      <c r="S35" s="161"/>
      <c r="T35" s="161"/>
      <c r="U35" s="161"/>
      <c r="V35" s="161"/>
      <c r="W35" s="161"/>
      <c r="X35" s="162" t="n">
        <f aca="false">(SUMPRODUCT(R35:W35,R8:W8))/X8</f>
        <v>0</v>
      </c>
      <c r="Y35" s="163" t="n">
        <f aca="false">(J35*D6+Q35*K6+X35*R6)/Y6</f>
        <v>0</v>
      </c>
      <c r="Z35" s="160"/>
      <c r="AA35" s="161"/>
      <c r="AB35" s="161"/>
      <c r="AC35" s="161"/>
      <c r="AD35" s="161"/>
      <c r="AE35" s="161"/>
      <c r="AF35" s="162" t="n">
        <f aca="false">(SUMPRODUCT(Z35:AE35,Z8:AE8))/AF8</f>
        <v>0</v>
      </c>
      <c r="AG35" s="160"/>
      <c r="AH35" s="161"/>
      <c r="AI35" s="161"/>
      <c r="AJ35" s="161"/>
      <c r="AK35" s="161"/>
      <c r="AL35" s="161"/>
      <c r="AM35" s="162" t="n">
        <f aca="false">(SUMPRODUCT(AG35:AL35,AG8:AL8))/AM8</f>
        <v>0</v>
      </c>
      <c r="AN35" s="163" t="n">
        <f aca="false">(AF35*Z6+AM35*AG6)/AN6</f>
        <v>0</v>
      </c>
      <c r="AO35" s="160"/>
      <c r="AP35" s="161"/>
      <c r="AQ35" s="161"/>
      <c r="AR35" s="161"/>
      <c r="AS35" s="161"/>
      <c r="AT35" s="161"/>
      <c r="AU35" s="162" t="n">
        <f aca="false">(SUMPRODUCT(AO35:AT35,AO8:AT8))/AU8</f>
        <v>0</v>
      </c>
      <c r="AV35" s="160"/>
      <c r="AW35" s="161"/>
      <c r="AX35" s="161"/>
      <c r="AY35" s="161"/>
      <c r="AZ35" s="161"/>
      <c r="BA35" s="161"/>
      <c r="BB35" s="162" t="n">
        <f aca="false">(SUMPRODUCT(AV35:BA35,AV8:BA8))/BB8</f>
        <v>0</v>
      </c>
      <c r="BC35" s="160"/>
      <c r="BD35" s="161"/>
      <c r="BE35" s="161"/>
      <c r="BF35" s="161"/>
      <c r="BG35" s="161"/>
      <c r="BH35" s="161"/>
      <c r="BI35" s="162" t="n">
        <f aca="false">(SUMPRODUCT(BC35:BH35,BC8:BH8))/BI8</f>
        <v>0</v>
      </c>
      <c r="BJ35" s="160"/>
      <c r="BK35" s="161"/>
      <c r="BL35" s="161"/>
      <c r="BM35" s="161"/>
      <c r="BN35" s="161"/>
      <c r="BO35" s="161"/>
      <c r="BP35" s="162" t="n">
        <f aca="false">(SUMPRODUCT(BJ35:BO35,BJ8:BO8))/BP8</f>
        <v>0</v>
      </c>
      <c r="BQ35" s="163" t="n">
        <f aca="false">(BI35*BC6+BP35*BJ6)/BQ6</f>
        <v>0</v>
      </c>
      <c r="BR35" s="160"/>
      <c r="BS35" s="161"/>
      <c r="BT35" s="161"/>
      <c r="BU35" s="161"/>
      <c r="BV35" s="161"/>
      <c r="BW35" s="161"/>
      <c r="BX35" s="162" t="n">
        <f aca="false">(SUMPRODUCT(BR35:BW35,BR8:BW8))/BX8</f>
        <v>0</v>
      </c>
      <c r="BY35" s="160"/>
      <c r="BZ35" s="161"/>
      <c r="CA35" s="161"/>
      <c r="CB35" s="161"/>
      <c r="CC35" s="161"/>
      <c r="CD35" s="161"/>
      <c r="CE35" s="162" t="n">
        <f aca="false">(SUMPRODUCT(BY35:CD35,BY8:CD8))/CE8</f>
        <v>0</v>
      </c>
      <c r="CF35" s="163" t="n">
        <f aca="false">(BX35*BR6+CE35*BY6)/CF6</f>
        <v>0</v>
      </c>
      <c r="CG35" s="160"/>
      <c r="CH35" s="161"/>
      <c r="CI35" s="161"/>
      <c r="CJ35" s="161"/>
      <c r="CK35" s="161"/>
      <c r="CL35" s="161"/>
      <c r="CM35" s="162" t="n">
        <f aca="false">(SUMPRODUCT(CG35:CL35,CG8:CL8))/CM8</f>
        <v>0</v>
      </c>
      <c r="CN35" s="164" t="n">
        <f aca="false">(Y35*D4+AN35*Z4+AU35*AO4+BB35*AV4+BQ35*BC4+CF35*BR4+CM35*CG4)</f>
        <v>0</v>
      </c>
      <c r="CO35" s="165" t="e">
        <f aca="false">CN35/CN5</f>
        <v>#DIV/0!</v>
      </c>
      <c r="CP35" s="166" t="n">
        <f aca="false">RANK(CN35,CN9:CN48)</f>
        <v>1</v>
      </c>
      <c r="CQ35" s="223" t="n">
        <f aca="false">CN35-第一階段!CN35</f>
        <v>0</v>
      </c>
      <c r="CR35" s="224" t="n">
        <f aca="false">RANK(CQ35,CQ9:CQ48)</f>
        <v>1</v>
      </c>
      <c r="CU35" s="167" t="str">
        <f aca="false">CHOOSE(MATCH(J35,{0,59.95,69.95,79.95,89.95,100.05},1),"丁","丙","乙","甲","優")</f>
        <v>丁</v>
      </c>
      <c r="CV35" s="168" t="str">
        <f aca="false">CHOOSE(MATCH(Q35,{0,59.95,69.95,79.95,89.95,100.05},1),"丁","丙","乙","甲","優")</f>
        <v>丁</v>
      </c>
      <c r="CW35" s="168" t="str">
        <f aca="false">CHOOSE(MATCH(X35,{0,59.95,69.95,79.95,89.95,100.05},1),"丁","丙","乙","甲","優")</f>
        <v>丁</v>
      </c>
      <c r="CX35" s="169" t="str">
        <f aca="false">CHOOSE(MATCH(AN35,{0,59.95,69.95,79.95,89.95,100.05},1),"丁","丙","乙","甲","優")</f>
        <v>丁</v>
      </c>
      <c r="CY35" s="169" t="str">
        <f aca="false">CHOOSE(MATCH(AU35,{0,59.95,69.95,79.95,89.95,100.05},1),"丁","丙","乙","甲","優")</f>
        <v>丁</v>
      </c>
      <c r="CZ35" s="169" t="str">
        <f aca="false">CHOOSE(MATCH(BB35,{0,59.95,69.95,79.95,89.95,100.05},1),"丁","丙","乙","甲","優")</f>
        <v>丁</v>
      </c>
      <c r="DA35" s="169" t="str">
        <f aca="false">CHOOSE(MATCH(BQ35,{0,59.95,69.95,79.95,89.95,100.05},1),"丁","丙","乙","甲","優")</f>
        <v>丁</v>
      </c>
      <c r="DB35" s="169" t="str">
        <f aca="false">CHOOSE(MATCH(CF35,{0,59.95,69.95,79.95,89.95,100.05},1),"丁","丙","乙","甲","優")</f>
        <v>丁</v>
      </c>
      <c r="DC35" s="170" t="str">
        <f aca="false">CHOOSE(MATCH(CM35,{0,59.95,69.95,79.95,89.95,100.05},1),"丁","丙","乙","甲","優")</f>
        <v>丁</v>
      </c>
      <c r="DD35" s="171"/>
    </row>
    <row r="36" customFormat="false" ht="15" hidden="false" customHeight="true" outlineLevel="0" collapsed="false">
      <c r="B36" s="147" t="n">
        <f aca="false">首頁!L12</f>
        <v>28</v>
      </c>
      <c r="C36" s="159" t="n">
        <f aca="false">首頁!M12</f>
        <v>0</v>
      </c>
      <c r="D36" s="160"/>
      <c r="E36" s="161"/>
      <c r="F36" s="161"/>
      <c r="G36" s="161"/>
      <c r="H36" s="161"/>
      <c r="I36" s="161"/>
      <c r="J36" s="162" t="n">
        <f aca="false">(SUMPRODUCT(D36:I36,D8:I8))/J8</f>
        <v>0</v>
      </c>
      <c r="K36" s="160"/>
      <c r="L36" s="161"/>
      <c r="M36" s="161"/>
      <c r="N36" s="161"/>
      <c r="O36" s="161"/>
      <c r="P36" s="161"/>
      <c r="Q36" s="162" t="n">
        <f aca="false">(SUMPRODUCT(K36:P36,K8:P8))/Q8</f>
        <v>0</v>
      </c>
      <c r="R36" s="160"/>
      <c r="S36" s="161"/>
      <c r="T36" s="161"/>
      <c r="U36" s="161"/>
      <c r="V36" s="161"/>
      <c r="W36" s="161"/>
      <c r="X36" s="162" t="n">
        <f aca="false">(SUMPRODUCT(R36:W36,R8:W8))/X8</f>
        <v>0</v>
      </c>
      <c r="Y36" s="163" t="n">
        <f aca="false">(J36*D6+Q36*K6+X36*R6)/Y6</f>
        <v>0</v>
      </c>
      <c r="Z36" s="160"/>
      <c r="AA36" s="161"/>
      <c r="AB36" s="161"/>
      <c r="AC36" s="161"/>
      <c r="AD36" s="161"/>
      <c r="AE36" s="161"/>
      <c r="AF36" s="162" t="n">
        <f aca="false">(SUMPRODUCT(Z36:AE36,Z8:AE8))/AF8</f>
        <v>0</v>
      </c>
      <c r="AG36" s="160"/>
      <c r="AH36" s="161"/>
      <c r="AI36" s="161"/>
      <c r="AJ36" s="161"/>
      <c r="AK36" s="161"/>
      <c r="AL36" s="161"/>
      <c r="AM36" s="162" t="n">
        <f aca="false">(SUMPRODUCT(AG36:AL36,AG8:AL8))/AM8</f>
        <v>0</v>
      </c>
      <c r="AN36" s="163" t="n">
        <f aca="false">(AF36*Z6+AM36*AG6)/AN6</f>
        <v>0</v>
      </c>
      <c r="AO36" s="160"/>
      <c r="AP36" s="161"/>
      <c r="AQ36" s="161"/>
      <c r="AR36" s="161"/>
      <c r="AS36" s="161"/>
      <c r="AT36" s="161"/>
      <c r="AU36" s="162" t="n">
        <f aca="false">(SUMPRODUCT(AO36:AT36,AO8:AT8))/AU8</f>
        <v>0</v>
      </c>
      <c r="AV36" s="160"/>
      <c r="AW36" s="161"/>
      <c r="AX36" s="161"/>
      <c r="AY36" s="161"/>
      <c r="AZ36" s="161"/>
      <c r="BA36" s="161"/>
      <c r="BB36" s="162" t="n">
        <f aca="false">(SUMPRODUCT(AV36:BA36,AV8:BA8))/BB8</f>
        <v>0</v>
      </c>
      <c r="BC36" s="160"/>
      <c r="BD36" s="161"/>
      <c r="BE36" s="161"/>
      <c r="BF36" s="161"/>
      <c r="BG36" s="161"/>
      <c r="BH36" s="161"/>
      <c r="BI36" s="162" t="n">
        <f aca="false">(SUMPRODUCT(BC36:BH36,BC8:BH8))/BI8</f>
        <v>0</v>
      </c>
      <c r="BJ36" s="160"/>
      <c r="BK36" s="161"/>
      <c r="BL36" s="161"/>
      <c r="BM36" s="161"/>
      <c r="BN36" s="161"/>
      <c r="BO36" s="161"/>
      <c r="BP36" s="162" t="n">
        <f aca="false">(SUMPRODUCT(BJ36:BO36,BJ8:BO8))/BP8</f>
        <v>0</v>
      </c>
      <c r="BQ36" s="163" t="n">
        <f aca="false">(BI36*BC6+BP36*BJ6)/BQ6</f>
        <v>0</v>
      </c>
      <c r="BR36" s="160"/>
      <c r="BS36" s="161"/>
      <c r="BT36" s="161"/>
      <c r="BU36" s="161"/>
      <c r="BV36" s="161"/>
      <c r="BW36" s="161"/>
      <c r="BX36" s="162" t="n">
        <f aca="false">(SUMPRODUCT(BR36:BW36,BR8:BW8))/BX8</f>
        <v>0</v>
      </c>
      <c r="BY36" s="160"/>
      <c r="BZ36" s="161"/>
      <c r="CA36" s="161"/>
      <c r="CB36" s="161"/>
      <c r="CC36" s="161"/>
      <c r="CD36" s="161"/>
      <c r="CE36" s="162" t="n">
        <f aca="false">(SUMPRODUCT(BY36:CD36,BY8:CD8))/CE8</f>
        <v>0</v>
      </c>
      <c r="CF36" s="163" t="n">
        <f aca="false">(BX36*BR6+CE36*BY6)/CF6</f>
        <v>0</v>
      </c>
      <c r="CG36" s="160"/>
      <c r="CH36" s="161"/>
      <c r="CI36" s="161"/>
      <c r="CJ36" s="161"/>
      <c r="CK36" s="161"/>
      <c r="CL36" s="161"/>
      <c r="CM36" s="162" t="n">
        <f aca="false">(SUMPRODUCT(CG36:CL36,CG8:CL8))/CM8</f>
        <v>0</v>
      </c>
      <c r="CN36" s="164" t="n">
        <f aca="false">(Y36*D4+AN36*Z4+AU36*AO4+BB36*AV4+BQ36*BC4+CF36*BR4+CM36*CG4)</f>
        <v>0</v>
      </c>
      <c r="CO36" s="165" t="e">
        <f aca="false">CN36/CN5</f>
        <v>#DIV/0!</v>
      </c>
      <c r="CP36" s="166" t="n">
        <f aca="false">RANK(CN36,CN9:CN48)</f>
        <v>1</v>
      </c>
      <c r="CQ36" s="223" t="n">
        <f aca="false">CN36-第一階段!CN36</f>
        <v>0</v>
      </c>
      <c r="CR36" s="224" t="n">
        <f aca="false">RANK(CQ36,CQ9:CQ48)</f>
        <v>1</v>
      </c>
      <c r="CU36" s="167" t="str">
        <f aca="false">CHOOSE(MATCH(J36,{0,59.95,69.95,79.95,89.95,100.05},1),"丁","丙","乙","甲","優")</f>
        <v>丁</v>
      </c>
      <c r="CV36" s="168" t="str">
        <f aca="false">CHOOSE(MATCH(Q36,{0,59.95,69.95,79.95,89.95,100.05},1),"丁","丙","乙","甲","優")</f>
        <v>丁</v>
      </c>
      <c r="CW36" s="168" t="str">
        <f aca="false">CHOOSE(MATCH(X36,{0,59.95,69.95,79.95,89.95,100.05},1),"丁","丙","乙","甲","優")</f>
        <v>丁</v>
      </c>
      <c r="CX36" s="169" t="str">
        <f aca="false">CHOOSE(MATCH(AN36,{0,59.95,69.95,79.95,89.95,100.05},1),"丁","丙","乙","甲","優")</f>
        <v>丁</v>
      </c>
      <c r="CY36" s="169" t="str">
        <f aca="false">CHOOSE(MATCH(AU36,{0,59.95,69.95,79.95,89.95,100.05},1),"丁","丙","乙","甲","優")</f>
        <v>丁</v>
      </c>
      <c r="CZ36" s="169" t="str">
        <f aca="false">CHOOSE(MATCH(BB36,{0,59.95,69.95,79.95,89.95,100.05},1),"丁","丙","乙","甲","優")</f>
        <v>丁</v>
      </c>
      <c r="DA36" s="169" t="str">
        <f aca="false">CHOOSE(MATCH(BQ36,{0,59.95,69.95,79.95,89.95,100.05},1),"丁","丙","乙","甲","優")</f>
        <v>丁</v>
      </c>
      <c r="DB36" s="169" t="str">
        <f aca="false">CHOOSE(MATCH(CF36,{0,59.95,69.95,79.95,89.95,100.05},1),"丁","丙","乙","甲","優")</f>
        <v>丁</v>
      </c>
      <c r="DC36" s="170" t="str">
        <f aca="false">CHOOSE(MATCH(CM36,{0,59.95,69.95,79.95,89.95,100.05},1),"丁","丙","乙","甲","優")</f>
        <v>丁</v>
      </c>
      <c r="DD36" s="171"/>
    </row>
    <row r="37" customFormat="false" ht="15" hidden="false" customHeight="true" outlineLevel="0" collapsed="false">
      <c r="B37" s="147" t="n">
        <f aca="false">首頁!L13</f>
        <v>29</v>
      </c>
      <c r="C37" s="159" t="n">
        <f aca="false">首頁!M13</f>
        <v>0</v>
      </c>
      <c r="D37" s="160"/>
      <c r="E37" s="161"/>
      <c r="F37" s="161"/>
      <c r="G37" s="161"/>
      <c r="H37" s="161"/>
      <c r="I37" s="161"/>
      <c r="J37" s="162" t="n">
        <f aca="false">(SUMPRODUCT(D37:I37,D8:I8))/J8</f>
        <v>0</v>
      </c>
      <c r="K37" s="160"/>
      <c r="L37" s="161"/>
      <c r="M37" s="161"/>
      <c r="N37" s="161"/>
      <c r="O37" s="161"/>
      <c r="P37" s="161"/>
      <c r="Q37" s="162" t="n">
        <f aca="false">(SUMPRODUCT(K37:P37,K8:P8))/Q8</f>
        <v>0</v>
      </c>
      <c r="R37" s="160"/>
      <c r="S37" s="161"/>
      <c r="T37" s="161"/>
      <c r="U37" s="161"/>
      <c r="V37" s="161"/>
      <c r="W37" s="161"/>
      <c r="X37" s="162" t="n">
        <f aca="false">(SUMPRODUCT(R37:W37,R8:W8))/X8</f>
        <v>0</v>
      </c>
      <c r="Y37" s="163" t="n">
        <f aca="false">(J37*D6+Q37*K6+X37*R6)/Y6</f>
        <v>0</v>
      </c>
      <c r="Z37" s="160"/>
      <c r="AA37" s="161"/>
      <c r="AB37" s="161"/>
      <c r="AC37" s="161"/>
      <c r="AD37" s="161"/>
      <c r="AE37" s="161"/>
      <c r="AF37" s="162" t="n">
        <f aca="false">(SUMPRODUCT(Z37:AE37,Z8:AE8))/AF8</f>
        <v>0</v>
      </c>
      <c r="AG37" s="160"/>
      <c r="AH37" s="161"/>
      <c r="AI37" s="161"/>
      <c r="AJ37" s="161"/>
      <c r="AK37" s="161"/>
      <c r="AL37" s="161"/>
      <c r="AM37" s="162" t="n">
        <f aca="false">(SUMPRODUCT(AG37:AL37,AG8:AL8))/AM8</f>
        <v>0</v>
      </c>
      <c r="AN37" s="163" t="n">
        <f aca="false">(AF37*Z6+AM37*AG6)/AN6</f>
        <v>0</v>
      </c>
      <c r="AO37" s="160"/>
      <c r="AP37" s="161"/>
      <c r="AQ37" s="161"/>
      <c r="AR37" s="161"/>
      <c r="AS37" s="161"/>
      <c r="AT37" s="161"/>
      <c r="AU37" s="162" t="n">
        <f aca="false">(SUMPRODUCT(AO37:AT37,AO8:AT8))/AU8</f>
        <v>0</v>
      </c>
      <c r="AV37" s="160"/>
      <c r="AW37" s="161"/>
      <c r="AX37" s="161"/>
      <c r="AY37" s="161"/>
      <c r="AZ37" s="161"/>
      <c r="BA37" s="161"/>
      <c r="BB37" s="162" t="n">
        <f aca="false">(SUMPRODUCT(AV37:BA37,AV8:BA8))/BB8</f>
        <v>0</v>
      </c>
      <c r="BC37" s="160"/>
      <c r="BD37" s="161"/>
      <c r="BE37" s="161"/>
      <c r="BF37" s="161"/>
      <c r="BG37" s="161"/>
      <c r="BH37" s="161"/>
      <c r="BI37" s="162" t="n">
        <f aca="false">(SUMPRODUCT(BC37:BH37,BC8:BH8))/BI8</f>
        <v>0</v>
      </c>
      <c r="BJ37" s="160"/>
      <c r="BK37" s="161"/>
      <c r="BL37" s="161"/>
      <c r="BM37" s="161"/>
      <c r="BN37" s="161"/>
      <c r="BO37" s="161"/>
      <c r="BP37" s="162" t="n">
        <f aca="false">(SUMPRODUCT(BJ37:BO37,BJ8:BO8))/BP8</f>
        <v>0</v>
      </c>
      <c r="BQ37" s="163" t="n">
        <f aca="false">(BI37*BC6+BP37*BJ6)/BQ6</f>
        <v>0</v>
      </c>
      <c r="BR37" s="160"/>
      <c r="BS37" s="161"/>
      <c r="BT37" s="161"/>
      <c r="BU37" s="161"/>
      <c r="BV37" s="161"/>
      <c r="BW37" s="161"/>
      <c r="BX37" s="162" t="n">
        <f aca="false">(SUMPRODUCT(BR37:BW37,BR8:BW8))/BX8</f>
        <v>0</v>
      </c>
      <c r="BY37" s="160"/>
      <c r="BZ37" s="161"/>
      <c r="CA37" s="161"/>
      <c r="CB37" s="161"/>
      <c r="CC37" s="161"/>
      <c r="CD37" s="161"/>
      <c r="CE37" s="162" t="n">
        <f aca="false">(SUMPRODUCT(BY37:CD37,BY8:CD8))/CE8</f>
        <v>0</v>
      </c>
      <c r="CF37" s="163" t="n">
        <f aca="false">(BX37*BR6+CE37*BY6)/CF6</f>
        <v>0</v>
      </c>
      <c r="CG37" s="160"/>
      <c r="CH37" s="161"/>
      <c r="CI37" s="161"/>
      <c r="CJ37" s="161"/>
      <c r="CK37" s="161"/>
      <c r="CL37" s="161"/>
      <c r="CM37" s="162" t="n">
        <f aca="false">(SUMPRODUCT(CG37:CL37,CG8:CL8))/CM8</f>
        <v>0</v>
      </c>
      <c r="CN37" s="164" t="n">
        <f aca="false">(Y37*D4+AN37*Z4+AU37*AO4+BB37*AV4+BQ37*BC4+CF37*BR4+CM37*CG4)</f>
        <v>0</v>
      </c>
      <c r="CO37" s="165" t="e">
        <f aca="false">CN37/CN5</f>
        <v>#DIV/0!</v>
      </c>
      <c r="CP37" s="166" t="n">
        <f aca="false">RANK(CN37,CN9:CN48)</f>
        <v>1</v>
      </c>
      <c r="CQ37" s="223" t="n">
        <f aca="false">CN37-第一階段!CN37</f>
        <v>0</v>
      </c>
      <c r="CR37" s="224" t="n">
        <f aca="false">RANK(CQ37,CQ9:CQ48)</f>
        <v>1</v>
      </c>
      <c r="CU37" s="167" t="str">
        <f aca="false">CHOOSE(MATCH(J37,{0,59.95,69.95,79.95,89.95,100.05},1),"丁","丙","乙","甲","優")</f>
        <v>丁</v>
      </c>
      <c r="CV37" s="168" t="str">
        <f aca="false">CHOOSE(MATCH(Q37,{0,59.95,69.95,79.95,89.95,100.05},1),"丁","丙","乙","甲","優")</f>
        <v>丁</v>
      </c>
      <c r="CW37" s="168" t="str">
        <f aca="false">CHOOSE(MATCH(X37,{0,59.95,69.95,79.95,89.95,100.05},1),"丁","丙","乙","甲","優")</f>
        <v>丁</v>
      </c>
      <c r="CX37" s="169" t="str">
        <f aca="false">CHOOSE(MATCH(AN37,{0,59.95,69.95,79.95,89.95,100.05},1),"丁","丙","乙","甲","優")</f>
        <v>丁</v>
      </c>
      <c r="CY37" s="169" t="str">
        <f aca="false">CHOOSE(MATCH(AU37,{0,59.95,69.95,79.95,89.95,100.05},1),"丁","丙","乙","甲","優")</f>
        <v>丁</v>
      </c>
      <c r="CZ37" s="169" t="str">
        <f aca="false">CHOOSE(MATCH(BB37,{0,59.95,69.95,79.95,89.95,100.05},1),"丁","丙","乙","甲","優")</f>
        <v>丁</v>
      </c>
      <c r="DA37" s="169" t="str">
        <f aca="false">CHOOSE(MATCH(BQ37,{0,59.95,69.95,79.95,89.95,100.05},1),"丁","丙","乙","甲","優")</f>
        <v>丁</v>
      </c>
      <c r="DB37" s="169" t="str">
        <f aca="false">CHOOSE(MATCH(CF37,{0,59.95,69.95,79.95,89.95,100.05},1),"丁","丙","乙","甲","優")</f>
        <v>丁</v>
      </c>
      <c r="DC37" s="170" t="str">
        <f aca="false">CHOOSE(MATCH(CM37,{0,59.95,69.95,79.95,89.95,100.05},1),"丁","丙","乙","甲","優")</f>
        <v>丁</v>
      </c>
      <c r="DD37" s="171"/>
    </row>
    <row r="38" customFormat="false" ht="15" hidden="false" customHeight="true" outlineLevel="0" collapsed="false">
      <c r="B38" s="174" t="n">
        <f aca="false">首頁!L14</f>
        <v>30</v>
      </c>
      <c r="C38" s="175" t="n">
        <f aca="false">首頁!M14</f>
        <v>0</v>
      </c>
      <c r="D38" s="176"/>
      <c r="E38" s="177"/>
      <c r="F38" s="177"/>
      <c r="G38" s="177"/>
      <c r="H38" s="177"/>
      <c r="I38" s="177"/>
      <c r="J38" s="178" t="n">
        <f aca="false">(SUMPRODUCT(D38:I38,D8:I8))/J8</f>
        <v>0</v>
      </c>
      <c r="K38" s="176"/>
      <c r="L38" s="177"/>
      <c r="M38" s="177"/>
      <c r="N38" s="177"/>
      <c r="O38" s="177"/>
      <c r="P38" s="177"/>
      <c r="Q38" s="178" t="n">
        <f aca="false">(SUMPRODUCT(K38:P38,K8:P8))/Q8</f>
        <v>0</v>
      </c>
      <c r="R38" s="176"/>
      <c r="S38" s="177"/>
      <c r="T38" s="177"/>
      <c r="U38" s="177"/>
      <c r="V38" s="177"/>
      <c r="W38" s="177"/>
      <c r="X38" s="178" t="n">
        <f aca="false">(SUMPRODUCT(R38:W38,R8:W8))/X8</f>
        <v>0</v>
      </c>
      <c r="Y38" s="179" t="n">
        <f aca="false">(J38*D6+Q38*K6+X38*R6)/Y6</f>
        <v>0</v>
      </c>
      <c r="Z38" s="176"/>
      <c r="AA38" s="177"/>
      <c r="AB38" s="177"/>
      <c r="AC38" s="177"/>
      <c r="AD38" s="177"/>
      <c r="AE38" s="177"/>
      <c r="AF38" s="178" t="n">
        <f aca="false">(SUMPRODUCT(Z38:AE38,Z8:AE8))/AF8</f>
        <v>0</v>
      </c>
      <c r="AG38" s="176"/>
      <c r="AH38" s="177"/>
      <c r="AI38" s="177"/>
      <c r="AJ38" s="177"/>
      <c r="AK38" s="177"/>
      <c r="AL38" s="177"/>
      <c r="AM38" s="178" t="n">
        <f aca="false">(SUMPRODUCT(AG38:AL38,AG8:AL8))/AM8</f>
        <v>0</v>
      </c>
      <c r="AN38" s="179" t="n">
        <f aca="false">(AF38*Z6+AM38*AG6)/AN6</f>
        <v>0</v>
      </c>
      <c r="AO38" s="176"/>
      <c r="AP38" s="177"/>
      <c r="AQ38" s="177"/>
      <c r="AR38" s="177"/>
      <c r="AS38" s="177"/>
      <c r="AT38" s="177"/>
      <c r="AU38" s="178" t="n">
        <f aca="false">(SUMPRODUCT(AO38:AT38,AO8:AT8))/AU8</f>
        <v>0</v>
      </c>
      <c r="AV38" s="176"/>
      <c r="AW38" s="177"/>
      <c r="AX38" s="177"/>
      <c r="AY38" s="177"/>
      <c r="AZ38" s="177"/>
      <c r="BA38" s="177"/>
      <c r="BB38" s="178" t="n">
        <f aca="false">(SUMPRODUCT(AV38:BA38,AV8:BA8))/BB8</f>
        <v>0</v>
      </c>
      <c r="BC38" s="176"/>
      <c r="BD38" s="177"/>
      <c r="BE38" s="177"/>
      <c r="BF38" s="177"/>
      <c r="BG38" s="177"/>
      <c r="BH38" s="177"/>
      <c r="BI38" s="178" t="n">
        <f aca="false">(SUMPRODUCT(BC38:BH38,BC8:BH8))/BI8</f>
        <v>0</v>
      </c>
      <c r="BJ38" s="176"/>
      <c r="BK38" s="177"/>
      <c r="BL38" s="177"/>
      <c r="BM38" s="177"/>
      <c r="BN38" s="177"/>
      <c r="BO38" s="177"/>
      <c r="BP38" s="178" t="n">
        <f aca="false">(SUMPRODUCT(BJ38:BO38,BJ8:BO8))/BP8</f>
        <v>0</v>
      </c>
      <c r="BQ38" s="179" t="n">
        <f aca="false">(BI38*BC6+BP38*BJ6)/BQ6</f>
        <v>0</v>
      </c>
      <c r="BR38" s="176"/>
      <c r="BS38" s="177"/>
      <c r="BT38" s="177"/>
      <c r="BU38" s="177"/>
      <c r="BV38" s="177"/>
      <c r="BW38" s="177"/>
      <c r="BX38" s="178" t="n">
        <f aca="false">(SUMPRODUCT(BR38:BW38,BR8:BW8))/BX8</f>
        <v>0</v>
      </c>
      <c r="BY38" s="176"/>
      <c r="BZ38" s="177"/>
      <c r="CA38" s="177"/>
      <c r="CB38" s="177"/>
      <c r="CC38" s="177"/>
      <c r="CD38" s="177"/>
      <c r="CE38" s="178" t="n">
        <f aca="false">(SUMPRODUCT(BY38:CD38,BY8:CD8))/CE8</f>
        <v>0</v>
      </c>
      <c r="CF38" s="179" t="n">
        <f aca="false">(BX38*BR6+CE38*BY6)/CF6</f>
        <v>0</v>
      </c>
      <c r="CG38" s="176"/>
      <c r="CH38" s="177"/>
      <c r="CI38" s="177"/>
      <c r="CJ38" s="177"/>
      <c r="CK38" s="177"/>
      <c r="CL38" s="177"/>
      <c r="CM38" s="178" t="n">
        <f aca="false">(SUMPRODUCT(CG38:CL38,CG8:CL8))/CM8</f>
        <v>0</v>
      </c>
      <c r="CN38" s="180" t="n">
        <f aca="false">(Y38*D4+AN38*Z4+AU38*AO4+BB38*AV4+BQ38*BC4+CF38*BR4+CM38*CG4)</f>
        <v>0</v>
      </c>
      <c r="CO38" s="181" t="e">
        <f aca="false">CN38/CN5</f>
        <v>#DIV/0!</v>
      </c>
      <c r="CP38" s="182" t="n">
        <f aca="false">RANK(CN38,CN9:CN48)</f>
        <v>1</v>
      </c>
      <c r="CQ38" s="225" t="n">
        <f aca="false">CN38-第一階段!CN38</f>
        <v>0</v>
      </c>
      <c r="CR38" s="226" t="n">
        <f aca="false">RANK(CQ38,CQ9:CQ48)</f>
        <v>1</v>
      </c>
      <c r="CU38" s="167" t="str">
        <f aca="false">CHOOSE(MATCH(J38,{0,59.95,69.95,79.95,89.95,100.05},1),"丁","丙","乙","甲","優")</f>
        <v>丁</v>
      </c>
      <c r="CV38" s="168" t="str">
        <f aca="false">CHOOSE(MATCH(Q38,{0,59.95,69.95,79.95,89.95,100.05},1),"丁","丙","乙","甲","優")</f>
        <v>丁</v>
      </c>
      <c r="CW38" s="168" t="str">
        <f aca="false">CHOOSE(MATCH(X38,{0,59.95,69.95,79.95,89.95,100.05},1),"丁","丙","乙","甲","優")</f>
        <v>丁</v>
      </c>
      <c r="CX38" s="169" t="str">
        <f aca="false">CHOOSE(MATCH(AN38,{0,59.95,69.95,79.95,89.95,100.05},1),"丁","丙","乙","甲","優")</f>
        <v>丁</v>
      </c>
      <c r="CY38" s="169" t="str">
        <f aca="false">CHOOSE(MATCH(AU38,{0,59.95,69.95,79.95,89.95,100.05},1),"丁","丙","乙","甲","優")</f>
        <v>丁</v>
      </c>
      <c r="CZ38" s="169" t="str">
        <f aca="false">CHOOSE(MATCH(BB38,{0,59.95,69.95,79.95,89.95,100.05},1),"丁","丙","乙","甲","優")</f>
        <v>丁</v>
      </c>
      <c r="DA38" s="169" t="str">
        <f aca="false">CHOOSE(MATCH(BQ38,{0,59.95,69.95,79.95,89.95,100.05},1),"丁","丙","乙","甲","優")</f>
        <v>丁</v>
      </c>
      <c r="DB38" s="169" t="str">
        <f aca="false">CHOOSE(MATCH(CF38,{0,59.95,69.95,79.95,89.95,100.05},1),"丁","丙","乙","甲","優")</f>
        <v>丁</v>
      </c>
      <c r="DC38" s="170" t="str">
        <f aca="false">CHOOSE(MATCH(CM38,{0,59.95,69.95,79.95,89.95,100.05},1),"丁","丙","乙","甲","優")</f>
        <v>丁</v>
      </c>
      <c r="DD38" s="171"/>
    </row>
    <row r="39" customFormat="false" ht="15" hidden="false" customHeight="true" outlineLevel="0" collapsed="false">
      <c r="B39" s="183" t="n">
        <f aca="false">首頁!L15</f>
        <v>31</v>
      </c>
      <c r="C39" s="184" t="n">
        <f aca="false">首頁!M15</f>
        <v>0</v>
      </c>
      <c r="D39" s="160"/>
      <c r="E39" s="161"/>
      <c r="F39" s="161"/>
      <c r="G39" s="161"/>
      <c r="H39" s="161"/>
      <c r="I39" s="161"/>
      <c r="J39" s="162" t="n">
        <f aca="false">(SUMPRODUCT(D39:I39,D8:I8))/J8</f>
        <v>0</v>
      </c>
      <c r="K39" s="160"/>
      <c r="L39" s="161"/>
      <c r="M39" s="161"/>
      <c r="N39" s="161"/>
      <c r="O39" s="161"/>
      <c r="P39" s="161"/>
      <c r="Q39" s="162" t="n">
        <f aca="false">(SUMPRODUCT(K39:P39,K8:P8))/Q8</f>
        <v>0</v>
      </c>
      <c r="R39" s="160"/>
      <c r="S39" s="161"/>
      <c r="T39" s="161"/>
      <c r="U39" s="161"/>
      <c r="V39" s="161"/>
      <c r="W39" s="161"/>
      <c r="X39" s="162" t="n">
        <f aca="false">(SUMPRODUCT(R39:W39,R8:W8))/X8</f>
        <v>0</v>
      </c>
      <c r="Y39" s="163" t="n">
        <f aca="false">(J39*D6+Q39*K6+X39*R6)/Y6</f>
        <v>0</v>
      </c>
      <c r="Z39" s="160"/>
      <c r="AA39" s="161"/>
      <c r="AB39" s="161"/>
      <c r="AC39" s="161"/>
      <c r="AD39" s="161"/>
      <c r="AE39" s="161"/>
      <c r="AF39" s="162" t="n">
        <f aca="false">(SUMPRODUCT(Z39:AE39,Z8:AE8))/AF8</f>
        <v>0</v>
      </c>
      <c r="AG39" s="160"/>
      <c r="AH39" s="161"/>
      <c r="AI39" s="161"/>
      <c r="AJ39" s="161"/>
      <c r="AK39" s="161"/>
      <c r="AL39" s="161"/>
      <c r="AM39" s="162" t="n">
        <f aca="false">(SUMPRODUCT(AG39:AL39,AG8:AL8))/AM8</f>
        <v>0</v>
      </c>
      <c r="AN39" s="163" t="n">
        <f aca="false">(AF39*Z6+AM39*AG6)/AN6</f>
        <v>0</v>
      </c>
      <c r="AO39" s="160"/>
      <c r="AP39" s="161"/>
      <c r="AQ39" s="161"/>
      <c r="AR39" s="161"/>
      <c r="AS39" s="161"/>
      <c r="AT39" s="161"/>
      <c r="AU39" s="162" t="n">
        <f aca="false">(SUMPRODUCT(AO39:AT39,AO8:AT8))/AU8</f>
        <v>0</v>
      </c>
      <c r="AV39" s="160"/>
      <c r="AW39" s="161"/>
      <c r="AX39" s="161"/>
      <c r="AY39" s="161"/>
      <c r="AZ39" s="161"/>
      <c r="BA39" s="161"/>
      <c r="BB39" s="162" t="n">
        <f aca="false">(SUMPRODUCT(AV39:BA39,AV8:BA8))/BB8</f>
        <v>0</v>
      </c>
      <c r="BC39" s="160"/>
      <c r="BD39" s="161"/>
      <c r="BE39" s="161"/>
      <c r="BF39" s="161"/>
      <c r="BG39" s="161"/>
      <c r="BH39" s="161"/>
      <c r="BI39" s="162" t="n">
        <f aca="false">(SUMPRODUCT(BC39:BH39,BC8:BH8))/BI8</f>
        <v>0</v>
      </c>
      <c r="BJ39" s="160"/>
      <c r="BK39" s="161"/>
      <c r="BL39" s="161"/>
      <c r="BM39" s="161"/>
      <c r="BN39" s="161"/>
      <c r="BO39" s="161"/>
      <c r="BP39" s="162" t="n">
        <f aca="false">(SUMPRODUCT(BJ39:BO39,BJ8:BO8))/BP8</f>
        <v>0</v>
      </c>
      <c r="BQ39" s="163" t="n">
        <f aca="false">(BI39*BC6+BP39*BJ6)/BQ6</f>
        <v>0</v>
      </c>
      <c r="BR39" s="160"/>
      <c r="BS39" s="161"/>
      <c r="BT39" s="161"/>
      <c r="BU39" s="161"/>
      <c r="BV39" s="161"/>
      <c r="BW39" s="161"/>
      <c r="BX39" s="162" t="n">
        <f aca="false">(SUMPRODUCT(BR39:BW39,BR8:BW8))/BX8</f>
        <v>0</v>
      </c>
      <c r="BY39" s="160"/>
      <c r="BZ39" s="161"/>
      <c r="CA39" s="161"/>
      <c r="CB39" s="161"/>
      <c r="CC39" s="161"/>
      <c r="CD39" s="161"/>
      <c r="CE39" s="162" t="n">
        <f aca="false">(SUMPRODUCT(BY39:CD39,BY8:CD8))/CE8</f>
        <v>0</v>
      </c>
      <c r="CF39" s="163" t="n">
        <f aca="false">(BX39*BR6+CE39*BY6)/CF6</f>
        <v>0</v>
      </c>
      <c r="CG39" s="160"/>
      <c r="CH39" s="161"/>
      <c r="CI39" s="161"/>
      <c r="CJ39" s="161"/>
      <c r="CK39" s="161"/>
      <c r="CL39" s="161"/>
      <c r="CM39" s="162" t="n">
        <f aca="false">(SUMPRODUCT(CG39:CL39,CG8:CL8))/CM8</f>
        <v>0</v>
      </c>
      <c r="CN39" s="164" t="n">
        <f aca="false">(Y39*D4+AN39*Z4+AU39*AO4+BB39*AV4+BQ39*BC4+CF39*BR4+CM39*CG4)</f>
        <v>0</v>
      </c>
      <c r="CO39" s="165" t="e">
        <f aca="false">CN39/CN5</f>
        <v>#DIV/0!</v>
      </c>
      <c r="CP39" s="166" t="n">
        <f aca="false">RANK(CN39,CN9:CN48)</f>
        <v>1</v>
      </c>
      <c r="CQ39" s="221" t="n">
        <f aca="false">CN39-第一階段!CN39</f>
        <v>0</v>
      </c>
      <c r="CR39" s="222" t="n">
        <f aca="false">RANK(CQ39,CQ9:CQ48)</f>
        <v>1</v>
      </c>
      <c r="CU39" s="167" t="str">
        <f aca="false">CHOOSE(MATCH(J39,{0,59.95,69.95,79.95,89.95,100.05},1),"丁","丙","乙","甲","優")</f>
        <v>丁</v>
      </c>
      <c r="CV39" s="168" t="str">
        <f aca="false">CHOOSE(MATCH(Q39,{0,59.95,69.95,79.95,89.95,100.05},1),"丁","丙","乙","甲","優")</f>
        <v>丁</v>
      </c>
      <c r="CW39" s="168" t="str">
        <f aca="false">CHOOSE(MATCH(X39,{0,59.95,69.95,79.95,89.95,100.05},1),"丁","丙","乙","甲","優")</f>
        <v>丁</v>
      </c>
      <c r="CX39" s="169" t="str">
        <f aca="false">CHOOSE(MATCH(AN39,{0,59.95,69.95,79.95,89.95,100.05},1),"丁","丙","乙","甲","優")</f>
        <v>丁</v>
      </c>
      <c r="CY39" s="169" t="str">
        <f aca="false">CHOOSE(MATCH(AU39,{0,59.95,69.95,79.95,89.95,100.05},1),"丁","丙","乙","甲","優")</f>
        <v>丁</v>
      </c>
      <c r="CZ39" s="169" t="str">
        <f aca="false">CHOOSE(MATCH(BB39,{0,59.95,69.95,79.95,89.95,100.05},1),"丁","丙","乙","甲","優")</f>
        <v>丁</v>
      </c>
      <c r="DA39" s="169" t="str">
        <f aca="false">CHOOSE(MATCH(BQ39,{0,59.95,69.95,79.95,89.95,100.05},1),"丁","丙","乙","甲","優")</f>
        <v>丁</v>
      </c>
      <c r="DB39" s="169" t="str">
        <f aca="false">CHOOSE(MATCH(CF39,{0,59.95,69.95,79.95,89.95,100.05},1),"丁","丙","乙","甲","優")</f>
        <v>丁</v>
      </c>
      <c r="DC39" s="170" t="str">
        <f aca="false">CHOOSE(MATCH(CM39,{0,59.95,69.95,79.95,89.95,100.05},1),"丁","丙","乙","甲","優")</f>
        <v>丁</v>
      </c>
      <c r="DD39" s="171"/>
    </row>
    <row r="40" customFormat="false" ht="15" hidden="false" customHeight="true" outlineLevel="0" collapsed="false">
      <c r="B40" s="147" t="n">
        <f aca="false">首頁!L16</f>
        <v>32</v>
      </c>
      <c r="C40" s="159" t="n">
        <f aca="false">首頁!M16</f>
        <v>0</v>
      </c>
      <c r="D40" s="160"/>
      <c r="E40" s="161"/>
      <c r="F40" s="161"/>
      <c r="G40" s="161"/>
      <c r="H40" s="161"/>
      <c r="I40" s="161"/>
      <c r="J40" s="162" t="n">
        <f aca="false">(SUMPRODUCT(D40:I40,D8:I8))/J8</f>
        <v>0</v>
      </c>
      <c r="K40" s="160"/>
      <c r="L40" s="161"/>
      <c r="M40" s="161"/>
      <c r="N40" s="161"/>
      <c r="O40" s="161"/>
      <c r="P40" s="161"/>
      <c r="Q40" s="162" t="n">
        <f aca="false">(SUMPRODUCT(K40:P40,K8:P8))/Q8</f>
        <v>0</v>
      </c>
      <c r="R40" s="160"/>
      <c r="S40" s="161"/>
      <c r="T40" s="161"/>
      <c r="U40" s="161"/>
      <c r="V40" s="161"/>
      <c r="W40" s="161"/>
      <c r="X40" s="162" t="n">
        <f aca="false">(SUMPRODUCT(R40:W40,R8:W8))/X8</f>
        <v>0</v>
      </c>
      <c r="Y40" s="163" t="n">
        <f aca="false">(J40*D6+Q40*K6+X40*R6)/Y6</f>
        <v>0</v>
      </c>
      <c r="Z40" s="160"/>
      <c r="AA40" s="161"/>
      <c r="AB40" s="161"/>
      <c r="AC40" s="161"/>
      <c r="AD40" s="161"/>
      <c r="AE40" s="161"/>
      <c r="AF40" s="162" t="n">
        <f aca="false">(SUMPRODUCT(Z40:AE40,Z8:AE8))/AF8</f>
        <v>0</v>
      </c>
      <c r="AG40" s="160"/>
      <c r="AH40" s="161"/>
      <c r="AI40" s="161"/>
      <c r="AJ40" s="161"/>
      <c r="AK40" s="161"/>
      <c r="AL40" s="161"/>
      <c r="AM40" s="162" t="n">
        <f aca="false">(SUMPRODUCT(AG40:AL40,AG8:AL8))/AM8</f>
        <v>0</v>
      </c>
      <c r="AN40" s="163" t="n">
        <f aca="false">(AF40*Z6+AM40*AG6)/AN6</f>
        <v>0</v>
      </c>
      <c r="AO40" s="160"/>
      <c r="AP40" s="161"/>
      <c r="AQ40" s="161"/>
      <c r="AR40" s="161"/>
      <c r="AS40" s="161"/>
      <c r="AT40" s="161"/>
      <c r="AU40" s="162" t="n">
        <f aca="false">(SUMPRODUCT(AO40:AT40,AO8:AT8))/AU8</f>
        <v>0</v>
      </c>
      <c r="AV40" s="160"/>
      <c r="AW40" s="161"/>
      <c r="AX40" s="161"/>
      <c r="AY40" s="161"/>
      <c r="AZ40" s="161"/>
      <c r="BA40" s="161"/>
      <c r="BB40" s="162" t="n">
        <f aca="false">(SUMPRODUCT(AV40:BA40,AV8:BA8))/BB8</f>
        <v>0</v>
      </c>
      <c r="BC40" s="160"/>
      <c r="BD40" s="161"/>
      <c r="BE40" s="161"/>
      <c r="BF40" s="161"/>
      <c r="BG40" s="161"/>
      <c r="BH40" s="161"/>
      <c r="BI40" s="162" t="n">
        <f aca="false">(SUMPRODUCT(BC40:BH40,BC8:BH8))/BI8</f>
        <v>0</v>
      </c>
      <c r="BJ40" s="160"/>
      <c r="BK40" s="161"/>
      <c r="BL40" s="161"/>
      <c r="BM40" s="161"/>
      <c r="BN40" s="161"/>
      <c r="BO40" s="161"/>
      <c r="BP40" s="162" t="n">
        <f aca="false">(SUMPRODUCT(BJ40:BO40,BJ8:BO8))/BP8</f>
        <v>0</v>
      </c>
      <c r="BQ40" s="163" t="n">
        <f aca="false">(BI40*BC6+BP40*BJ6)/BQ6</f>
        <v>0</v>
      </c>
      <c r="BR40" s="160"/>
      <c r="BS40" s="161"/>
      <c r="BT40" s="161"/>
      <c r="BU40" s="161"/>
      <c r="BV40" s="161"/>
      <c r="BW40" s="161"/>
      <c r="BX40" s="162" t="n">
        <f aca="false">(SUMPRODUCT(BR40:BW40,BR8:BW8))/BX8</f>
        <v>0</v>
      </c>
      <c r="BY40" s="160"/>
      <c r="BZ40" s="161"/>
      <c r="CA40" s="161"/>
      <c r="CB40" s="161"/>
      <c r="CC40" s="161"/>
      <c r="CD40" s="161"/>
      <c r="CE40" s="162" t="n">
        <f aca="false">(SUMPRODUCT(BY40:CD40,BY8:CD8))/CE8</f>
        <v>0</v>
      </c>
      <c r="CF40" s="163" t="n">
        <f aca="false">(BX40*BR6+CE40*BY6)/CF6</f>
        <v>0</v>
      </c>
      <c r="CG40" s="160"/>
      <c r="CH40" s="161"/>
      <c r="CI40" s="161"/>
      <c r="CJ40" s="161"/>
      <c r="CK40" s="161"/>
      <c r="CL40" s="161"/>
      <c r="CM40" s="162" t="n">
        <f aca="false">(SUMPRODUCT(CG40:CL40,CG8:CL8))/CM8</f>
        <v>0</v>
      </c>
      <c r="CN40" s="164" t="n">
        <f aca="false">(Y40*D4+AN40*Z4+AU40*AO4+BB40*AV4+BQ40*BC4+CF40*BR4+CM40*CG4)</f>
        <v>0</v>
      </c>
      <c r="CO40" s="165" t="e">
        <f aca="false">CN40/CN5</f>
        <v>#DIV/0!</v>
      </c>
      <c r="CP40" s="166" t="n">
        <f aca="false">RANK(CN40,CN9:CN48)</f>
        <v>1</v>
      </c>
      <c r="CQ40" s="223" t="n">
        <f aca="false">CN40-第一階段!CN40</f>
        <v>0</v>
      </c>
      <c r="CR40" s="224" t="n">
        <f aca="false">RANK(CQ40,CQ9:CQ48)</f>
        <v>1</v>
      </c>
      <c r="CU40" s="167" t="str">
        <f aca="false">CHOOSE(MATCH(J40,{0,59.95,69.95,79.95,89.95,100.05},1),"丁","丙","乙","甲","優")</f>
        <v>丁</v>
      </c>
      <c r="CV40" s="168" t="str">
        <f aca="false">CHOOSE(MATCH(Q40,{0,59.95,69.95,79.95,89.95,100.05},1),"丁","丙","乙","甲","優")</f>
        <v>丁</v>
      </c>
      <c r="CW40" s="168" t="str">
        <f aca="false">CHOOSE(MATCH(X40,{0,59.95,69.95,79.95,89.95,100.05},1),"丁","丙","乙","甲","優")</f>
        <v>丁</v>
      </c>
      <c r="CX40" s="169" t="str">
        <f aca="false">CHOOSE(MATCH(AN40,{0,59.95,69.95,79.95,89.95,100.05},1),"丁","丙","乙","甲","優")</f>
        <v>丁</v>
      </c>
      <c r="CY40" s="169" t="str">
        <f aca="false">CHOOSE(MATCH(AU40,{0,59.95,69.95,79.95,89.95,100.05},1),"丁","丙","乙","甲","優")</f>
        <v>丁</v>
      </c>
      <c r="CZ40" s="169" t="str">
        <f aca="false">CHOOSE(MATCH(BB40,{0,59.95,69.95,79.95,89.95,100.05},1),"丁","丙","乙","甲","優")</f>
        <v>丁</v>
      </c>
      <c r="DA40" s="169" t="str">
        <f aca="false">CHOOSE(MATCH(BQ40,{0,59.95,69.95,79.95,89.95,100.05},1),"丁","丙","乙","甲","優")</f>
        <v>丁</v>
      </c>
      <c r="DB40" s="169" t="str">
        <f aca="false">CHOOSE(MATCH(CF40,{0,59.95,69.95,79.95,89.95,100.05},1),"丁","丙","乙","甲","優")</f>
        <v>丁</v>
      </c>
      <c r="DC40" s="170" t="str">
        <f aca="false">CHOOSE(MATCH(CM40,{0,59.95,69.95,79.95,89.95,100.05},1),"丁","丙","乙","甲","優")</f>
        <v>丁</v>
      </c>
      <c r="DD40" s="171"/>
    </row>
    <row r="41" customFormat="false" ht="15" hidden="false" customHeight="true" outlineLevel="0" collapsed="false">
      <c r="B41" s="147" t="n">
        <f aca="false">首頁!L17</f>
        <v>33</v>
      </c>
      <c r="C41" s="159" t="n">
        <f aca="false">首頁!M17</f>
        <v>0</v>
      </c>
      <c r="D41" s="160"/>
      <c r="E41" s="161"/>
      <c r="F41" s="161"/>
      <c r="G41" s="161"/>
      <c r="H41" s="161"/>
      <c r="I41" s="161"/>
      <c r="J41" s="162" t="n">
        <f aca="false">(SUMPRODUCT(D41:I41,D8:I8))/J8</f>
        <v>0</v>
      </c>
      <c r="K41" s="160"/>
      <c r="L41" s="161"/>
      <c r="M41" s="161"/>
      <c r="N41" s="161"/>
      <c r="O41" s="161"/>
      <c r="P41" s="161"/>
      <c r="Q41" s="162" t="n">
        <f aca="false">(SUMPRODUCT(K41:P41,K8:P8))/Q8</f>
        <v>0</v>
      </c>
      <c r="R41" s="160"/>
      <c r="S41" s="161"/>
      <c r="T41" s="161"/>
      <c r="U41" s="161"/>
      <c r="V41" s="161"/>
      <c r="W41" s="161"/>
      <c r="X41" s="162" t="n">
        <f aca="false">(SUMPRODUCT(R41:W41,R8:W8))/X8</f>
        <v>0</v>
      </c>
      <c r="Y41" s="163" t="n">
        <f aca="false">(J41*D6+Q41*K6+X41*R6)/Y6</f>
        <v>0</v>
      </c>
      <c r="Z41" s="160"/>
      <c r="AA41" s="161"/>
      <c r="AB41" s="161"/>
      <c r="AC41" s="161"/>
      <c r="AD41" s="161"/>
      <c r="AE41" s="161"/>
      <c r="AF41" s="162" t="n">
        <f aca="false">(SUMPRODUCT(Z41:AE41,Z8:AE8))/AF8</f>
        <v>0</v>
      </c>
      <c r="AG41" s="160"/>
      <c r="AH41" s="161"/>
      <c r="AI41" s="161"/>
      <c r="AJ41" s="161"/>
      <c r="AK41" s="161"/>
      <c r="AL41" s="161"/>
      <c r="AM41" s="162" t="n">
        <f aca="false">(SUMPRODUCT(AG41:AL41,AG8:AL8))/AM8</f>
        <v>0</v>
      </c>
      <c r="AN41" s="163" t="n">
        <f aca="false">(AF41*Z6+AM41*AG6)/AN6</f>
        <v>0</v>
      </c>
      <c r="AO41" s="160"/>
      <c r="AP41" s="161"/>
      <c r="AQ41" s="161"/>
      <c r="AR41" s="161"/>
      <c r="AS41" s="161"/>
      <c r="AT41" s="161"/>
      <c r="AU41" s="162" t="n">
        <f aca="false">(SUMPRODUCT(AO41:AT41,AO8:AT8))/AU8</f>
        <v>0</v>
      </c>
      <c r="AV41" s="160"/>
      <c r="AW41" s="161"/>
      <c r="AX41" s="161"/>
      <c r="AY41" s="161"/>
      <c r="AZ41" s="161"/>
      <c r="BA41" s="161"/>
      <c r="BB41" s="162" t="n">
        <f aca="false">(SUMPRODUCT(AV41:BA41,AV8:BA8))/BB8</f>
        <v>0</v>
      </c>
      <c r="BC41" s="160"/>
      <c r="BD41" s="161"/>
      <c r="BE41" s="161"/>
      <c r="BF41" s="161"/>
      <c r="BG41" s="161"/>
      <c r="BH41" s="161"/>
      <c r="BI41" s="162" t="n">
        <f aca="false">(SUMPRODUCT(BC41:BH41,BC8:BH8))/BI8</f>
        <v>0</v>
      </c>
      <c r="BJ41" s="160"/>
      <c r="BK41" s="161"/>
      <c r="BL41" s="161"/>
      <c r="BM41" s="161"/>
      <c r="BN41" s="161"/>
      <c r="BO41" s="161"/>
      <c r="BP41" s="162" t="n">
        <f aca="false">(SUMPRODUCT(BJ41:BO41,BJ8:BO8))/BP8</f>
        <v>0</v>
      </c>
      <c r="BQ41" s="163" t="n">
        <f aca="false">(BI41*BC6+BP41*BJ6)/BQ6</f>
        <v>0</v>
      </c>
      <c r="BR41" s="160"/>
      <c r="BS41" s="161"/>
      <c r="BT41" s="161"/>
      <c r="BU41" s="161"/>
      <c r="BV41" s="161"/>
      <c r="BW41" s="161"/>
      <c r="BX41" s="162" t="n">
        <f aca="false">(SUMPRODUCT(BR41:BW41,BR8:BW8))/BX8</f>
        <v>0</v>
      </c>
      <c r="BY41" s="160"/>
      <c r="BZ41" s="161"/>
      <c r="CA41" s="161"/>
      <c r="CB41" s="161"/>
      <c r="CC41" s="161"/>
      <c r="CD41" s="161"/>
      <c r="CE41" s="162" t="n">
        <f aca="false">(SUMPRODUCT(BY41:CD41,BY8:CD8))/CE8</f>
        <v>0</v>
      </c>
      <c r="CF41" s="163" t="n">
        <f aca="false">(BX41*BR6+CE41*BY6)/CF6</f>
        <v>0</v>
      </c>
      <c r="CG41" s="160"/>
      <c r="CH41" s="161"/>
      <c r="CI41" s="161"/>
      <c r="CJ41" s="161"/>
      <c r="CK41" s="161"/>
      <c r="CL41" s="161"/>
      <c r="CM41" s="162" t="n">
        <f aca="false">(SUMPRODUCT(CG41:CL41,CG8:CL8))/CM8</f>
        <v>0</v>
      </c>
      <c r="CN41" s="164" t="n">
        <f aca="false">(Y41*D4+AN41*Z4+AU41*AO4+BB41*AV4+BQ41*BC4+CF41*BR4+CM41*CG4)</f>
        <v>0</v>
      </c>
      <c r="CO41" s="165" t="e">
        <f aca="false">CN41/CN5</f>
        <v>#DIV/0!</v>
      </c>
      <c r="CP41" s="166" t="n">
        <f aca="false">RANK(CN41,CN9:CN48)</f>
        <v>1</v>
      </c>
      <c r="CQ41" s="223" t="n">
        <f aca="false">CN41-第一階段!CN41</f>
        <v>0</v>
      </c>
      <c r="CR41" s="224" t="n">
        <f aca="false">RANK(CQ41,CQ9:CQ48)</f>
        <v>1</v>
      </c>
      <c r="CU41" s="167" t="str">
        <f aca="false">CHOOSE(MATCH(J41,{0,59.95,69.95,79.95,89.95,100.05},1),"丁","丙","乙","甲","優")</f>
        <v>丁</v>
      </c>
      <c r="CV41" s="168" t="str">
        <f aca="false">CHOOSE(MATCH(Q41,{0,59.95,69.95,79.95,89.95,100.05},1),"丁","丙","乙","甲","優")</f>
        <v>丁</v>
      </c>
      <c r="CW41" s="168" t="str">
        <f aca="false">CHOOSE(MATCH(X41,{0,59.95,69.95,79.95,89.95,100.05},1),"丁","丙","乙","甲","優")</f>
        <v>丁</v>
      </c>
      <c r="CX41" s="169" t="str">
        <f aca="false">CHOOSE(MATCH(AN41,{0,59.95,69.95,79.95,89.95,100.05},1),"丁","丙","乙","甲","優")</f>
        <v>丁</v>
      </c>
      <c r="CY41" s="169" t="str">
        <f aca="false">CHOOSE(MATCH(AU41,{0,59.95,69.95,79.95,89.95,100.05},1),"丁","丙","乙","甲","優")</f>
        <v>丁</v>
      </c>
      <c r="CZ41" s="169" t="str">
        <f aca="false">CHOOSE(MATCH(BB41,{0,59.95,69.95,79.95,89.95,100.05},1),"丁","丙","乙","甲","優")</f>
        <v>丁</v>
      </c>
      <c r="DA41" s="169" t="str">
        <f aca="false">CHOOSE(MATCH(BQ41,{0,59.95,69.95,79.95,89.95,100.05},1),"丁","丙","乙","甲","優")</f>
        <v>丁</v>
      </c>
      <c r="DB41" s="169" t="str">
        <f aca="false">CHOOSE(MATCH(CF41,{0,59.95,69.95,79.95,89.95,100.05},1),"丁","丙","乙","甲","優")</f>
        <v>丁</v>
      </c>
      <c r="DC41" s="170" t="str">
        <f aca="false">CHOOSE(MATCH(CM41,{0,59.95,69.95,79.95,89.95,100.05},1),"丁","丙","乙","甲","優")</f>
        <v>丁</v>
      </c>
      <c r="DD41" s="171"/>
    </row>
    <row r="42" customFormat="false" ht="15" hidden="false" customHeight="true" outlineLevel="0" collapsed="false">
      <c r="B42" s="147" t="n">
        <f aca="false">首頁!L18</f>
        <v>34</v>
      </c>
      <c r="C42" s="159" t="n">
        <f aca="false">首頁!M18</f>
        <v>0</v>
      </c>
      <c r="D42" s="160"/>
      <c r="E42" s="161"/>
      <c r="F42" s="161"/>
      <c r="G42" s="161"/>
      <c r="H42" s="161"/>
      <c r="I42" s="161"/>
      <c r="J42" s="162" t="n">
        <f aca="false">(SUMPRODUCT(D42:I42,D8:I8))/J8</f>
        <v>0</v>
      </c>
      <c r="K42" s="160"/>
      <c r="L42" s="161"/>
      <c r="M42" s="161"/>
      <c r="N42" s="161"/>
      <c r="O42" s="161"/>
      <c r="P42" s="161"/>
      <c r="Q42" s="162" t="n">
        <f aca="false">(SUMPRODUCT(K42:P42,K8:P8))/Q8</f>
        <v>0</v>
      </c>
      <c r="R42" s="160"/>
      <c r="S42" s="161"/>
      <c r="T42" s="161"/>
      <c r="U42" s="161"/>
      <c r="V42" s="161"/>
      <c r="W42" s="161"/>
      <c r="X42" s="162" t="n">
        <f aca="false">(SUMPRODUCT(R42:W42,R8:W8))/X8</f>
        <v>0</v>
      </c>
      <c r="Y42" s="163" t="n">
        <f aca="false">(J42*D6+Q42*K6+X42*R6)/Y6</f>
        <v>0</v>
      </c>
      <c r="Z42" s="160"/>
      <c r="AA42" s="161"/>
      <c r="AB42" s="161"/>
      <c r="AC42" s="161"/>
      <c r="AD42" s="161"/>
      <c r="AE42" s="161"/>
      <c r="AF42" s="162" t="n">
        <f aca="false">(SUMPRODUCT(Z42:AE42,Z8:AE8))/AF8</f>
        <v>0</v>
      </c>
      <c r="AG42" s="160"/>
      <c r="AH42" s="161"/>
      <c r="AI42" s="161"/>
      <c r="AJ42" s="161"/>
      <c r="AK42" s="161"/>
      <c r="AL42" s="161"/>
      <c r="AM42" s="162" t="n">
        <f aca="false">(SUMPRODUCT(AG42:AL42,AG8:AL8))/AM8</f>
        <v>0</v>
      </c>
      <c r="AN42" s="163" t="n">
        <f aca="false">(AF42*Z6+AM42*AG6)/AN6</f>
        <v>0</v>
      </c>
      <c r="AO42" s="160"/>
      <c r="AP42" s="161"/>
      <c r="AQ42" s="161"/>
      <c r="AR42" s="161"/>
      <c r="AS42" s="161"/>
      <c r="AT42" s="161"/>
      <c r="AU42" s="162" t="n">
        <f aca="false">(SUMPRODUCT(AO42:AT42,AO8:AT8))/AU8</f>
        <v>0</v>
      </c>
      <c r="AV42" s="160"/>
      <c r="AW42" s="161"/>
      <c r="AX42" s="161"/>
      <c r="AY42" s="161"/>
      <c r="AZ42" s="161"/>
      <c r="BA42" s="161"/>
      <c r="BB42" s="162" t="n">
        <f aca="false">(SUMPRODUCT(AV42:BA42,AV8:BA8))/BB8</f>
        <v>0</v>
      </c>
      <c r="BC42" s="160"/>
      <c r="BD42" s="161"/>
      <c r="BE42" s="161"/>
      <c r="BF42" s="161"/>
      <c r="BG42" s="161"/>
      <c r="BH42" s="161"/>
      <c r="BI42" s="162" t="n">
        <f aca="false">(SUMPRODUCT(BC42:BH42,BC8:BH8))/BI8</f>
        <v>0</v>
      </c>
      <c r="BJ42" s="160"/>
      <c r="BK42" s="161"/>
      <c r="BL42" s="161"/>
      <c r="BM42" s="161"/>
      <c r="BN42" s="161"/>
      <c r="BO42" s="161"/>
      <c r="BP42" s="162" t="n">
        <f aca="false">(SUMPRODUCT(BJ42:BO42,BJ8:BO8))/BP8</f>
        <v>0</v>
      </c>
      <c r="BQ42" s="163" t="n">
        <f aca="false">(BI42*BC6+BP42*BJ6)/BQ6</f>
        <v>0</v>
      </c>
      <c r="BR42" s="160"/>
      <c r="BS42" s="161"/>
      <c r="BT42" s="161"/>
      <c r="BU42" s="161"/>
      <c r="BV42" s="161"/>
      <c r="BW42" s="161"/>
      <c r="BX42" s="162" t="n">
        <f aca="false">(SUMPRODUCT(BR42:BW42,BR8:BW8))/BX8</f>
        <v>0</v>
      </c>
      <c r="BY42" s="160"/>
      <c r="BZ42" s="161"/>
      <c r="CA42" s="161"/>
      <c r="CB42" s="161"/>
      <c r="CC42" s="161"/>
      <c r="CD42" s="161"/>
      <c r="CE42" s="162" t="n">
        <f aca="false">(SUMPRODUCT(BY42:CD42,BY8:CD8))/CE8</f>
        <v>0</v>
      </c>
      <c r="CF42" s="163" t="n">
        <f aca="false">(BX42*BR6+CE42*BY6)/CF6</f>
        <v>0</v>
      </c>
      <c r="CG42" s="160"/>
      <c r="CH42" s="161"/>
      <c r="CI42" s="161"/>
      <c r="CJ42" s="161"/>
      <c r="CK42" s="161"/>
      <c r="CL42" s="161"/>
      <c r="CM42" s="162" t="n">
        <f aca="false">(SUMPRODUCT(CG42:CL42,CG8:CL8))/CM8</f>
        <v>0</v>
      </c>
      <c r="CN42" s="164" t="n">
        <f aca="false">(Y42*D4+AN42*Z4+AU42*AO4+BB42*AV4+BQ42*BC4+CF42*BR4+CM42*CG4)</f>
        <v>0</v>
      </c>
      <c r="CO42" s="165" t="e">
        <f aca="false">CN42/CN5</f>
        <v>#DIV/0!</v>
      </c>
      <c r="CP42" s="166" t="n">
        <f aca="false">RANK(CN42,CN9:CN48)</f>
        <v>1</v>
      </c>
      <c r="CQ42" s="223" t="n">
        <f aca="false">CN42-第一階段!CN42</f>
        <v>0</v>
      </c>
      <c r="CR42" s="224" t="n">
        <f aca="false">RANK(CQ42,CQ9:CQ48)</f>
        <v>1</v>
      </c>
      <c r="CU42" s="167" t="str">
        <f aca="false">CHOOSE(MATCH(J42,{0,59.95,69.95,79.95,89.95,100.05},1),"丁","丙","乙","甲","優")</f>
        <v>丁</v>
      </c>
      <c r="CV42" s="168" t="str">
        <f aca="false">CHOOSE(MATCH(Q42,{0,59.95,69.95,79.95,89.95,100.05},1),"丁","丙","乙","甲","優")</f>
        <v>丁</v>
      </c>
      <c r="CW42" s="168" t="str">
        <f aca="false">CHOOSE(MATCH(X42,{0,59.95,69.95,79.95,89.95,100.05},1),"丁","丙","乙","甲","優")</f>
        <v>丁</v>
      </c>
      <c r="CX42" s="169" t="str">
        <f aca="false">CHOOSE(MATCH(AN42,{0,59.95,69.95,79.95,89.95,100.05},1),"丁","丙","乙","甲","優")</f>
        <v>丁</v>
      </c>
      <c r="CY42" s="169" t="str">
        <f aca="false">CHOOSE(MATCH(AU42,{0,59.95,69.95,79.95,89.95,100.05},1),"丁","丙","乙","甲","優")</f>
        <v>丁</v>
      </c>
      <c r="CZ42" s="169" t="str">
        <f aca="false">CHOOSE(MATCH(BB42,{0,59.95,69.95,79.95,89.95,100.05},1),"丁","丙","乙","甲","優")</f>
        <v>丁</v>
      </c>
      <c r="DA42" s="169" t="str">
        <f aca="false">CHOOSE(MATCH(BQ42,{0,59.95,69.95,79.95,89.95,100.05},1),"丁","丙","乙","甲","優")</f>
        <v>丁</v>
      </c>
      <c r="DB42" s="169" t="str">
        <f aca="false">CHOOSE(MATCH(CF42,{0,59.95,69.95,79.95,89.95,100.05},1),"丁","丙","乙","甲","優")</f>
        <v>丁</v>
      </c>
      <c r="DC42" s="170" t="str">
        <f aca="false">CHOOSE(MATCH(CM42,{0,59.95,69.95,79.95,89.95,100.05},1),"丁","丙","乙","甲","優")</f>
        <v>丁</v>
      </c>
      <c r="DD42" s="171"/>
    </row>
    <row r="43" customFormat="false" ht="15" hidden="false" customHeight="true" outlineLevel="0" collapsed="false">
      <c r="B43" s="174" t="n">
        <f aca="false">首頁!L19</f>
        <v>35</v>
      </c>
      <c r="C43" s="175" t="n">
        <f aca="false">首頁!M19</f>
        <v>0</v>
      </c>
      <c r="D43" s="176"/>
      <c r="E43" s="177"/>
      <c r="F43" s="177"/>
      <c r="G43" s="177"/>
      <c r="H43" s="177"/>
      <c r="I43" s="177"/>
      <c r="J43" s="178" t="n">
        <f aca="false">(SUMPRODUCT(D43:I43,D8:I8))/J8</f>
        <v>0</v>
      </c>
      <c r="K43" s="176"/>
      <c r="L43" s="177"/>
      <c r="M43" s="177"/>
      <c r="N43" s="177"/>
      <c r="O43" s="177"/>
      <c r="P43" s="177"/>
      <c r="Q43" s="178" t="n">
        <f aca="false">(SUMPRODUCT(K43:P43,K8:P8))/Q8</f>
        <v>0</v>
      </c>
      <c r="R43" s="176"/>
      <c r="S43" s="177"/>
      <c r="T43" s="177"/>
      <c r="U43" s="177"/>
      <c r="V43" s="177"/>
      <c r="W43" s="177"/>
      <c r="X43" s="178" t="n">
        <f aca="false">(SUMPRODUCT(R43:W43,R8:W8))/X8</f>
        <v>0</v>
      </c>
      <c r="Y43" s="179" t="n">
        <f aca="false">(J43*D6+Q43*K6+X43*R6)/Y6</f>
        <v>0</v>
      </c>
      <c r="Z43" s="176"/>
      <c r="AA43" s="177"/>
      <c r="AB43" s="177"/>
      <c r="AC43" s="177"/>
      <c r="AD43" s="177"/>
      <c r="AE43" s="177"/>
      <c r="AF43" s="178" t="n">
        <f aca="false">(SUMPRODUCT(Z43:AE43,Z8:AE8))/AF8</f>
        <v>0</v>
      </c>
      <c r="AG43" s="176"/>
      <c r="AH43" s="177"/>
      <c r="AI43" s="177"/>
      <c r="AJ43" s="177"/>
      <c r="AK43" s="177"/>
      <c r="AL43" s="177"/>
      <c r="AM43" s="178" t="n">
        <f aca="false">(SUMPRODUCT(AG43:AL43,AG8:AL8))/AM8</f>
        <v>0</v>
      </c>
      <c r="AN43" s="179" t="n">
        <f aca="false">(AF43*Z6+AM43*AG6)/AN6</f>
        <v>0</v>
      </c>
      <c r="AO43" s="176"/>
      <c r="AP43" s="177"/>
      <c r="AQ43" s="177"/>
      <c r="AR43" s="177"/>
      <c r="AS43" s="177"/>
      <c r="AT43" s="177"/>
      <c r="AU43" s="178" t="n">
        <f aca="false">(SUMPRODUCT(AO43:AT43,AO8:AT8))/AU8</f>
        <v>0</v>
      </c>
      <c r="AV43" s="176"/>
      <c r="AW43" s="177"/>
      <c r="AX43" s="177"/>
      <c r="AY43" s="177"/>
      <c r="AZ43" s="177"/>
      <c r="BA43" s="177"/>
      <c r="BB43" s="178" t="n">
        <f aca="false">(SUMPRODUCT(AV43:BA43,AV8:BA8))/BB8</f>
        <v>0</v>
      </c>
      <c r="BC43" s="176"/>
      <c r="BD43" s="177"/>
      <c r="BE43" s="177"/>
      <c r="BF43" s="177"/>
      <c r="BG43" s="177"/>
      <c r="BH43" s="177"/>
      <c r="BI43" s="178" t="n">
        <f aca="false">(SUMPRODUCT(BC43:BH43,BC8:BH8))/BI8</f>
        <v>0</v>
      </c>
      <c r="BJ43" s="176"/>
      <c r="BK43" s="177"/>
      <c r="BL43" s="177"/>
      <c r="BM43" s="177"/>
      <c r="BN43" s="177"/>
      <c r="BO43" s="177"/>
      <c r="BP43" s="178" t="n">
        <f aca="false">(SUMPRODUCT(BJ43:BO43,BJ8:BO8))/BP8</f>
        <v>0</v>
      </c>
      <c r="BQ43" s="179" t="n">
        <f aca="false">(BI43*BC6+BP43*BJ6)/BQ6</f>
        <v>0</v>
      </c>
      <c r="BR43" s="176"/>
      <c r="BS43" s="177"/>
      <c r="BT43" s="177"/>
      <c r="BU43" s="177"/>
      <c r="BV43" s="177"/>
      <c r="BW43" s="177"/>
      <c r="BX43" s="178" t="n">
        <f aca="false">(SUMPRODUCT(BR43:BW43,BR8:BW8))/BX8</f>
        <v>0</v>
      </c>
      <c r="BY43" s="176"/>
      <c r="BZ43" s="177"/>
      <c r="CA43" s="177"/>
      <c r="CB43" s="177"/>
      <c r="CC43" s="177"/>
      <c r="CD43" s="177"/>
      <c r="CE43" s="178" t="n">
        <f aca="false">(SUMPRODUCT(BY43:CD43,BY8:CD8))/CE8</f>
        <v>0</v>
      </c>
      <c r="CF43" s="179" t="n">
        <f aca="false">(BX43*BR6+CE43*BY6)/CF6</f>
        <v>0</v>
      </c>
      <c r="CG43" s="176"/>
      <c r="CH43" s="177"/>
      <c r="CI43" s="177"/>
      <c r="CJ43" s="177"/>
      <c r="CK43" s="177"/>
      <c r="CL43" s="177"/>
      <c r="CM43" s="178" t="n">
        <f aca="false">(SUMPRODUCT(CG43:CL43,CG8:CL8))/CM8</f>
        <v>0</v>
      </c>
      <c r="CN43" s="180" t="n">
        <f aca="false">(Y43*D4+AN43*Z4+AU43*AO4+BB43*AV4+BQ43*BC4+CF43*BR4+CM43*CG4)</f>
        <v>0</v>
      </c>
      <c r="CO43" s="181" t="e">
        <f aca="false">CN43/CN5</f>
        <v>#DIV/0!</v>
      </c>
      <c r="CP43" s="182" t="n">
        <f aca="false">RANK(CN43,CN9:CN48)</f>
        <v>1</v>
      </c>
      <c r="CQ43" s="225" t="n">
        <f aca="false">CN43-第一階段!CN43</f>
        <v>0</v>
      </c>
      <c r="CR43" s="226" t="n">
        <f aca="false">RANK(CQ43,CQ9:CQ48)</f>
        <v>1</v>
      </c>
      <c r="CU43" s="167" t="str">
        <f aca="false">CHOOSE(MATCH(J43,{0,59.95,69.95,79.95,89.95,100.05},1),"丁","丙","乙","甲","優")</f>
        <v>丁</v>
      </c>
      <c r="CV43" s="168" t="str">
        <f aca="false">CHOOSE(MATCH(Q43,{0,59.95,69.95,79.95,89.95,100.05},1),"丁","丙","乙","甲","優")</f>
        <v>丁</v>
      </c>
      <c r="CW43" s="168" t="str">
        <f aca="false">CHOOSE(MATCH(X43,{0,59.95,69.95,79.95,89.95,100.05},1),"丁","丙","乙","甲","優")</f>
        <v>丁</v>
      </c>
      <c r="CX43" s="169" t="str">
        <f aca="false">CHOOSE(MATCH(AN43,{0,59.95,69.95,79.95,89.95,100.05},1),"丁","丙","乙","甲","優")</f>
        <v>丁</v>
      </c>
      <c r="CY43" s="169" t="str">
        <f aca="false">CHOOSE(MATCH(AU43,{0,59.95,69.95,79.95,89.95,100.05},1),"丁","丙","乙","甲","優")</f>
        <v>丁</v>
      </c>
      <c r="CZ43" s="169" t="str">
        <f aca="false">CHOOSE(MATCH(BB43,{0,59.95,69.95,79.95,89.95,100.05},1),"丁","丙","乙","甲","優")</f>
        <v>丁</v>
      </c>
      <c r="DA43" s="169" t="str">
        <f aca="false">CHOOSE(MATCH(BQ43,{0,59.95,69.95,79.95,89.95,100.05},1),"丁","丙","乙","甲","優")</f>
        <v>丁</v>
      </c>
      <c r="DB43" s="169" t="str">
        <f aca="false">CHOOSE(MATCH(CF43,{0,59.95,69.95,79.95,89.95,100.05},1),"丁","丙","乙","甲","優")</f>
        <v>丁</v>
      </c>
      <c r="DC43" s="170" t="str">
        <f aca="false">CHOOSE(MATCH(CM43,{0,59.95,69.95,79.95,89.95,100.05},1),"丁","丙","乙","甲","優")</f>
        <v>丁</v>
      </c>
      <c r="DD43" s="171"/>
    </row>
    <row r="44" customFormat="false" ht="15" hidden="false" customHeight="true" outlineLevel="0" collapsed="false">
      <c r="B44" s="183" t="n">
        <f aca="false">首頁!L20</f>
        <v>0</v>
      </c>
      <c r="C44" s="184" t="n">
        <f aca="false">首頁!M20</f>
        <v>0</v>
      </c>
      <c r="D44" s="160"/>
      <c r="E44" s="161"/>
      <c r="F44" s="161"/>
      <c r="G44" s="161"/>
      <c r="H44" s="161"/>
      <c r="I44" s="161"/>
      <c r="J44" s="162" t="n">
        <f aca="false">(SUMPRODUCT(D44:I44,D8:I8))/J8</f>
        <v>0</v>
      </c>
      <c r="K44" s="160"/>
      <c r="L44" s="161"/>
      <c r="M44" s="161"/>
      <c r="N44" s="161"/>
      <c r="O44" s="161"/>
      <c r="P44" s="161"/>
      <c r="Q44" s="162" t="n">
        <f aca="false">(SUMPRODUCT(K44:P44,K8:P8))/Q8</f>
        <v>0</v>
      </c>
      <c r="R44" s="160"/>
      <c r="S44" s="161"/>
      <c r="T44" s="161"/>
      <c r="U44" s="161"/>
      <c r="V44" s="161"/>
      <c r="W44" s="161"/>
      <c r="X44" s="162" t="n">
        <f aca="false">(SUMPRODUCT(R44:W44,R8:W8))/X8</f>
        <v>0</v>
      </c>
      <c r="Y44" s="163" t="n">
        <f aca="false">(J44*D6+Q44*K6+X44*R6)/Y6</f>
        <v>0</v>
      </c>
      <c r="Z44" s="160"/>
      <c r="AA44" s="161"/>
      <c r="AB44" s="161"/>
      <c r="AC44" s="161"/>
      <c r="AD44" s="161"/>
      <c r="AE44" s="161"/>
      <c r="AF44" s="162" t="n">
        <f aca="false">(SUMPRODUCT(Z44:AE44,Z8:AE8))/AF8</f>
        <v>0</v>
      </c>
      <c r="AG44" s="160"/>
      <c r="AH44" s="161"/>
      <c r="AI44" s="161"/>
      <c r="AJ44" s="161"/>
      <c r="AK44" s="161"/>
      <c r="AL44" s="161"/>
      <c r="AM44" s="162" t="n">
        <f aca="false">(SUMPRODUCT(AG44:AL44,AG8:AL8))/AM8</f>
        <v>0</v>
      </c>
      <c r="AN44" s="163" t="n">
        <f aca="false">(AF44*Z6+AM44*AG6)/AN6</f>
        <v>0</v>
      </c>
      <c r="AO44" s="160"/>
      <c r="AP44" s="161"/>
      <c r="AQ44" s="161"/>
      <c r="AR44" s="161"/>
      <c r="AS44" s="161"/>
      <c r="AT44" s="161"/>
      <c r="AU44" s="162" t="n">
        <f aca="false">(SUMPRODUCT(AO44:AT44,AO8:AT8))/AU8</f>
        <v>0</v>
      </c>
      <c r="AV44" s="160"/>
      <c r="AW44" s="161"/>
      <c r="AX44" s="161"/>
      <c r="AY44" s="161"/>
      <c r="AZ44" s="161"/>
      <c r="BA44" s="161"/>
      <c r="BB44" s="162" t="n">
        <f aca="false">(SUMPRODUCT(AV44:BA44,AV8:BA8))/BB8</f>
        <v>0</v>
      </c>
      <c r="BC44" s="160"/>
      <c r="BD44" s="161"/>
      <c r="BE44" s="161"/>
      <c r="BF44" s="161"/>
      <c r="BG44" s="161"/>
      <c r="BH44" s="161"/>
      <c r="BI44" s="162" t="n">
        <f aca="false">(SUMPRODUCT(BC44:BH44,BC8:BH8))/BI8</f>
        <v>0</v>
      </c>
      <c r="BJ44" s="160"/>
      <c r="BK44" s="161"/>
      <c r="BL44" s="161"/>
      <c r="BM44" s="161"/>
      <c r="BN44" s="161"/>
      <c r="BO44" s="161"/>
      <c r="BP44" s="162" t="n">
        <f aca="false">(SUMPRODUCT(BJ44:BO44,BJ8:BO8))/BP8</f>
        <v>0</v>
      </c>
      <c r="BQ44" s="163" t="n">
        <f aca="false">(BI44*BC6+BP44*BJ6)/BQ6</f>
        <v>0</v>
      </c>
      <c r="BR44" s="160"/>
      <c r="BS44" s="161"/>
      <c r="BT44" s="161"/>
      <c r="BU44" s="161"/>
      <c r="BV44" s="161"/>
      <c r="BW44" s="161"/>
      <c r="BX44" s="162" t="n">
        <f aca="false">(SUMPRODUCT(BR44:BW44,BR8:BW8))/BX8</f>
        <v>0</v>
      </c>
      <c r="BY44" s="160"/>
      <c r="BZ44" s="161"/>
      <c r="CA44" s="161"/>
      <c r="CB44" s="161"/>
      <c r="CC44" s="161"/>
      <c r="CD44" s="161"/>
      <c r="CE44" s="162" t="n">
        <f aca="false">(SUMPRODUCT(BY44:CD44,BY8:CD8))/CE8</f>
        <v>0</v>
      </c>
      <c r="CF44" s="163" t="n">
        <f aca="false">(BX44*BR6+CE44*BY6)/CF6</f>
        <v>0</v>
      </c>
      <c r="CG44" s="160"/>
      <c r="CH44" s="161"/>
      <c r="CI44" s="161"/>
      <c r="CJ44" s="161"/>
      <c r="CK44" s="161"/>
      <c r="CL44" s="161"/>
      <c r="CM44" s="162" t="n">
        <f aca="false">(SUMPRODUCT(CG44:CL44,CG8:CL8))/CM8</f>
        <v>0</v>
      </c>
      <c r="CN44" s="164" t="n">
        <f aca="false">(Y44*D4+AN44*Z4+AU44*AO4+BB44*AV4+BQ44*BC4+CF44*BR4+CM44*CG4)</f>
        <v>0</v>
      </c>
      <c r="CO44" s="165" t="e">
        <f aca="false">CN44/CN5</f>
        <v>#DIV/0!</v>
      </c>
      <c r="CP44" s="166" t="n">
        <f aca="false">RANK(CN44,CN9:CN48)</f>
        <v>1</v>
      </c>
      <c r="CQ44" s="221" t="n">
        <f aca="false">CN44-第一階段!CN44</f>
        <v>0</v>
      </c>
      <c r="CR44" s="222" t="n">
        <f aca="false">RANK(CQ44,CQ9:CQ48)</f>
        <v>1</v>
      </c>
      <c r="CU44" s="167" t="str">
        <f aca="false">CHOOSE(MATCH(J44,{0,59.95,69.95,79.95,89.95,100.05},1),"丁","丙","乙","甲","優")</f>
        <v>丁</v>
      </c>
      <c r="CV44" s="168" t="str">
        <f aca="false">CHOOSE(MATCH(Q44,{0,59.95,69.95,79.95,89.95,100.05},1),"丁","丙","乙","甲","優")</f>
        <v>丁</v>
      </c>
      <c r="CW44" s="168" t="str">
        <f aca="false">CHOOSE(MATCH(X44,{0,59.95,69.95,79.95,89.95,100.05},1),"丁","丙","乙","甲","優")</f>
        <v>丁</v>
      </c>
      <c r="CX44" s="169" t="str">
        <f aca="false">CHOOSE(MATCH(AN44,{0,59.95,69.95,79.95,89.95,100.05},1),"丁","丙","乙","甲","優")</f>
        <v>丁</v>
      </c>
      <c r="CY44" s="169" t="str">
        <f aca="false">CHOOSE(MATCH(AU44,{0,59.95,69.95,79.95,89.95,100.05},1),"丁","丙","乙","甲","優")</f>
        <v>丁</v>
      </c>
      <c r="CZ44" s="169" t="str">
        <f aca="false">CHOOSE(MATCH(BB44,{0,59.95,69.95,79.95,89.95,100.05},1),"丁","丙","乙","甲","優")</f>
        <v>丁</v>
      </c>
      <c r="DA44" s="169" t="str">
        <f aca="false">CHOOSE(MATCH(BQ44,{0,59.95,69.95,79.95,89.95,100.05},1),"丁","丙","乙","甲","優")</f>
        <v>丁</v>
      </c>
      <c r="DB44" s="169" t="str">
        <f aca="false">CHOOSE(MATCH(CF44,{0,59.95,69.95,79.95,89.95,100.05},1),"丁","丙","乙","甲","優")</f>
        <v>丁</v>
      </c>
      <c r="DC44" s="170" t="str">
        <f aca="false">CHOOSE(MATCH(CM44,{0,59.95,69.95,79.95,89.95,100.05},1),"丁","丙","乙","甲","優")</f>
        <v>丁</v>
      </c>
      <c r="DD44" s="171"/>
    </row>
    <row r="45" customFormat="false" ht="15" hidden="false" customHeight="true" outlineLevel="0" collapsed="false">
      <c r="B45" s="147" t="n">
        <f aca="false">首頁!L21</f>
        <v>0</v>
      </c>
      <c r="C45" s="159" t="n">
        <f aca="false">首頁!M21</f>
        <v>0</v>
      </c>
      <c r="D45" s="160"/>
      <c r="E45" s="161"/>
      <c r="F45" s="161"/>
      <c r="G45" s="161"/>
      <c r="H45" s="161"/>
      <c r="I45" s="161"/>
      <c r="J45" s="162" t="n">
        <f aca="false">(SUMPRODUCT(D45:I45,D8:I8))/J8</f>
        <v>0</v>
      </c>
      <c r="K45" s="160"/>
      <c r="L45" s="161"/>
      <c r="M45" s="161"/>
      <c r="N45" s="161"/>
      <c r="O45" s="161"/>
      <c r="P45" s="161"/>
      <c r="Q45" s="162" t="n">
        <f aca="false">(SUMPRODUCT(K45:P45,K8:P8))/Q8</f>
        <v>0</v>
      </c>
      <c r="R45" s="160"/>
      <c r="S45" s="161"/>
      <c r="T45" s="161"/>
      <c r="U45" s="161"/>
      <c r="V45" s="161"/>
      <c r="W45" s="161"/>
      <c r="X45" s="162" t="n">
        <f aca="false">(SUMPRODUCT(R45:W45,R8:W8))/X8</f>
        <v>0</v>
      </c>
      <c r="Y45" s="163" t="n">
        <f aca="false">(J45*D6+Q45*K6+X45*R6)/Y6</f>
        <v>0</v>
      </c>
      <c r="Z45" s="160"/>
      <c r="AA45" s="161"/>
      <c r="AB45" s="161"/>
      <c r="AC45" s="161"/>
      <c r="AD45" s="161"/>
      <c r="AE45" s="161"/>
      <c r="AF45" s="162" t="n">
        <f aca="false">(SUMPRODUCT(Z45:AE45,Z8:AE8))/AF8</f>
        <v>0</v>
      </c>
      <c r="AG45" s="160"/>
      <c r="AH45" s="161"/>
      <c r="AI45" s="161"/>
      <c r="AJ45" s="161"/>
      <c r="AK45" s="161"/>
      <c r="AL45" s="161"/>
      <c r="AM45" s="162" t="n">
        <f aca="false">(SUMPRODUCT(AG45:AL45,AG8:AL8))/AM8</f>
        <v>0</v>
      </c>
      <c r="AN45" s="163" t="n">
        <f aca="false">(AF45*Z6+AM45*AG6)/AN6</f>
        <v>0</v>
      </c>
      <c r="AO45" s="160"/>
      <c r="AP45" s="161"/>
      <c r="AQ45" s="161"/>
      <c r="AR45" s="161"/>
      <c r="AS45" s="161"/>
      <c r="AT45" s="161"/>
      <c r="AU45" s="162" t="n">
        <f aca="false">(SUMPRODUCT(AO45:AT45,AO8:AT8))/AU8</f>
        <v>0</v>
      </c>
      <c r="AV45" s="160"/>
      <c r="AW45" s="161"/>
      <c r="AX45" s="161"/>
      <c r="AY45" s="161"/>
      <c r="AZ45" s="161"/>
      <c r="BA45" s="161"/>
      <c r="BB45" s="162" t="n">
        <f aca="false">(SUMPRODUCT(AV45:BA45,AV8:BA8))/BB8</f>
        <v>0</v>
      </c>
      <c r="BC45" s="160"/>
      <c r="BD45" s="161"/>
      <c r="BE45" s="161"/>
      <c r="BF45" s="161"/>
      <c r="BG45" s="161"/>
      <c r="BH45" s="161"/>
      <c r="BI45" s="162" t="n">
        <f aca="false">(SUMPRODUCT(BC45:BH45,BC8:BH8))/BI8</f>
        <v>0</v>
      </c>
      <c r="BJ45" s="160"/>
      <c r="BK45" s="161"/>
      <c r="BL45" s="161"/>
      <c r="BM45" s="161"/>
      <c r="BN45" s="161"/>
      <c r="BO45" s="161"/>
      <c r="BP45" s="162" t="n">
        <f aca="false">(SUMPRODUCT(BJ45:BO45,BJ8:BO8))/BP8</f>
        <v>0</v>
      </c>
      <c r="BQ45" s="163" t="n">
        <f aca="false">(BI45*BC6+BP45*BJ6)/BQ6</f>
        <v>0</v>
      </c>
      <c r="BR45" s="160"/>
      <c r="BS45" s="161"/>
      <c r="BT45" s="161"/>
      <c r="BU45" s="161"/>
      <c r="BV45" s="161"/>
      <c r="BW45" s="161"/>
      <c r="BX45" s="162" t="n">
        <f aca="false">(SUMPRODUCT(BR45:BW45,BR8:BW8))/BX8</f>
        <v>0</v>
      </c>
      <c r="BY45" s="160"/>
      <c r="BZ45" s="161"/>
      <c r="CA45" s="161"/>
      <c r="CB45" s="161"/>
      <c r="CC45" s="161"/>
      <c r="CD45" s="161"/>
      <c r="CE45" s="162" t="n">
        <f aca="false">(SUMPRODUCT(BY45:CD45,BY8:CD8))/CE8</f>
        <v>0</v>
      </c>
      <c r="CF45" s="163" t="n">
        <f aca="false">(BX45*BR6+CE45*BY6)/CF6</f>
        <v>0</v>
      </c>
      <c r="CG45" s="160"/>
      <c r="CH45" s="161"/>
      <c r="CI45" s="161"/>
      <c r="CJ45" s="161"/>
      <c r="CK45" s="161"/>
      <c r="CL45" s="161"/>
      <c r="CM45" s="162" t="n">
        <f aca="false">(SUMPRODUCT(CG45:CL45,CG8:CL8))/CM8</f>
        <v>0</v>
      </c>
      <c r="CN45" s="164" t="n">
        <f aca="false">(Y45*D4+AN45*Z4+AU45*AO4+BB45*AV4+BQ45*BC4+CF45*BR4+CM45*CG4)</f>
        <v>0</v>
      </c>
      <c r="CO45" s="165" t="e">
        <f aca="false">CN45/CN5</f>
        <v>#DIV/0!</v>
      </c>
      <c r="CP45" s="166" t="n">
        <f aca="false">RANK(CN45,CN9:CN48)</f>
        <v>1</v>
      </c>
      <c r="CQ45" s="223" t="n">
        <f aca="false">CN45-第一階段!CN45</f>
        <v>0</v>
      </c>
      <c r="CR45" s="224" t="n">
        <f aca="false">RANK(CQ45,CQ9:CQ48)</f>
        <v>1</v>
      </c>
      <c r="CU45" s="167" t="str">
        <f aca="false">CHOOSE(MATCH(J45,{0,59.95,69.95,79.95,89.95,100.05},1),"丁","丙","乙","甲","優")</f>
        <v>丁</v>
      </c>
      <c r="CV45" s="168" t="str">
        <f aca="false">CHOOSE(MATCH(Q45,{0,59.95,69.95,79.95,89.95,100.05},1),"丁","丙","乙","甲","優")</f>
        <v>丁</v>
      </c>
      <c r="CW45" s="168" t="str">
        <f aca="false">CHOOSE(MATCH(X45,{0,59.95,69.95,79.95,89.95,100.05},1),"丁","丙","乙","甲","優")</f>
        <v>丁</v>
      </c>
      <c r="CX45" s="169" t="str">
        <f aca="false">CHOOSE(MATCH(AN45,{0,59.95,69.95,79.95,89.95,100.05},1),"丁","丙","乙","甲","優")</f>
        <v>丁</v>
      </c>
      <c r="CY45" s="169" t="str">
        <f aca="false">CHOOSE(MATCH(AU45,{0,59.95,69.95,79.95,89.95,100.05},1),"丁","丙","乙","甲","優")</f>
        <v>丁</v>
      </c>
      <c r="CZ45" s="169" t="str">
        <f aca="false">CHOOSE(MATCH(BB45,{0,59.95,69.95,79.95,89.95,100.05},1),"丁","丙","乙","甲","優")</f>
        <v>丁</v>
      </c>
      <c r="DA45" s="169" t="str">
        <f aca="false">CHOOSE(MATCH(BQ45,{0,59.95,69.95,79.95,89.95,100.05},1),"丁","丙","乙","甲","優")</f>
        <v>丁</v>
      </c>
      <c r="DB45" s="169" t="str">
        <f aca="false">CHOOSE(MATCH(CF45,{0,59.95,69.95,79.95,89.95,100.05},1),"丁","丙","乙","甲","優")</f>
        <v>丁</v>
      </c>
      <c r="DC45" s="170" t="str">
        <f aca="false">CHOOSE(MATCH(CM45,{0,59.95,69.95,79.95,89.95,100.05},1),"丁","丙","乙","甲","優")</f>
        <v>丁</v>
      </c>
      <c r="DD45" s="171"/>
    </row>
    <row r="46" customFormat="false" ht="15" hidden="false" customHeight="true" outlineLevel="0" collapsed="false">
      <c r="B46" s="147" t="n">
        <f aca="false">首頁!L22</f>
        <v>0</v>
      </c>
      <c r="C46" s="159" t="n">
        <f aca="false">首頁!M22</f>
        <v>0</v>
      </c>
      <c r="D46" s="160"/>
      <c r="E46" s="161"/>
      <c r="F46" s="161"/>
      <c r="G46" s="161"/>
      <c r="H46" s="161"/>
      <c r="I46" s="161"/>
      <c r="J46" s="162" t="n">
        <f aca="false">(SUMPRODUCT(D46:I46,D8:I8))/J8</f>
        <v>0</v>
      </c>
      <c r="K46" s="160"/>
      <c r="L46" s="161"/>
      <c r="M46" s="161"/>
      <c r="N46" s="161"/>
      <c r="O46" s="161"/>
      <c r="P46" s="161"/>
      <c r="Q46" s="162" t="n">
        <f aca="false">(SUMPRODUCT(K46:P46,K8:P8))/Q8</f>
        <v>0</v>
      </c>
      <c r="R46" s="160"/>
      <c r="S46" s="161"/>
      <c r="T46" s="161"/>
      <c r="U46" s="161"/>
      <c r="V46" s="161"/>
      <c r="W46" s="161"/>
      <c r="X46" s="162" t="n">
        <f aca="false">(SUMPRODUCT(R46:W46,R8:W8))/X8</f>
        <v>0</v>
      </c>
      <c r="Y46" s="163" t="n">
        <f aca="false">(J46*D6+Q46*K6+X46*R6)/Y6</f>
        <v>0</v>
      </c>
      <c r="Z46" s="160"/>
      <c r="AA46" s="161"/>
      <c r="AB46" s="161"/>
      <c r="AC46" s="161"/>
      <c r="AD46" s="161"/>
      <c r="AE46" s="161"/>
      <c r="AF46" s="162" t="n">
        <f aca="false">(SUMPRODUCT(Z46:AE46,Z8:AE8))/AF8</f>
        <v>0</v>
      </c>
      <c r="AG46" s="160"/>
      <c r="AH46" s="161"/>
      <c r="AI46" s="161"/>
      <c r="AJ46" s="161"/>
      <c r="AK46" s="161"/>
      <c r="AL46" s="161"/>
      <c r="AM46" s="162" t="n">
        <f aca="false">(SUMPRODUCT(AG46:AL46,AG8:AL8))/AM8</f>
        <v>0</v>
      </c>
      <c r="AN46" s="163" t="n">
        <f aca="false">(AF46*Z6+AM46*AG6)/AN6</f>
        <v>0</v>
      </c>
      <c r="AO46" s="160"/>
      <c r="AP46" s="161"/>
      <c r="AQ46" s="161"/>
      <c r="AR46" s="161"/>
      <c r="AS46" s="161"/>
      <c r="AT46" s="161"/>
      <c r="AU46" s="162" t="n">
        <f aca="false">(SUMPRODUCT(AO46:AT46,AO8:AT8))/AU8</f>
        <v>0</v>
      </c>
      <c r="AV46" s="160"/>
      <c r="AW46" s="161"/>
      <c r="AX46" s="161"/>
      <c r="AY46" s="161"/>
      <c r="AZ46" s="161"/>
      <c r="BA46" s="161"/>
      <c r="BB46" s="162" t="n">
        <f aca="false">(SUMPRODUCT(AV46:BA46,AV8:BA8))/BB8</f>
        <v>0</v>
      </c>
      <c r="BC46" s="160"/>
      <c r="BD46" s="161"/>
      <c r="BE46" s="161"/>
      <c r="BF46" s="161"/>
      <c r="BG46" s="161"/>
      <c r="BH46" s="161"/>
      <c r="BI46" s="162" t="n">
        <f aca="false">(SUMPRODUCT(BC46:BH46,BC8:BH8))/BI8</f>
        <v>0</v>
      </c>
      <c r="BJ46" s="160"/>
      <c r="BK46" s="161"/>
      <c r="BL46" s="161"/>
      <c r="BM46" s="161"/>
      <c r="BN46" s="161"/>
      <c r="BO46" s="161"/>
      <c r="BP46" s="162" t="n">
        <f aca="false">(SUMPRODUCT(BJ46:BO46,BJ8:BO8))/BP8</f>
        <v>0</v>
      </c>
      <c r="BQ46" s="163" t="n">
        <f aca="false">(BI46*BC6+BP46*BJ6)/BQ6</f>
        <v>0</v>
      </c>
      <c r="BR46" s="160"/>
      <c r="BS46" s="161"/>
      <c r="BT46" s="161"/>
      <c r="BU46" s="161"/>
      <c r="BV46" s="161"/>
      <c r="BW46" s="161"/>
      <c r="BX46" s="162" t="n">
        <f aca="false">(SUMPRODUCT(BR46:BW46,BR8:BW8))/BX8</f>
        <v>0</v>
      </c>
      <c r="BY46" s="160"/>
      <c r="BZ46" s="161"/>
      <c r="CA46" s="161"/>
      <c r="CB46" s="161"/>
      <c r="CC46" s="161"/>
      <c r="CD46" s="161"/>
      <c r="CE46" s="162" t="n">
        <f aca="false">(SUMPRODUCT(BY46:CD46,BY8:CD8))/CE8</f>
        <v>0</v>
      </c>
      <c r="CF46" s="163" t="n">
        <f aca="false">(BX46*BR6+CE46*BY6)/CF6</f>
        <v>0</v>
      </c>
      <c r="CG46" s="160"/>
      <c r="CH46" s="161"/>
      <c r="CI46" s="161"/>
      <c r="CJ46" s="161"/>
      <c r="CK46" s="161"/>
      <c r="CL46" s="161"/>
      <c r="CM46" s="162" t="n">
        <f aca="false">(SUMPRODUCT(CG46:CL46,CG8:CL8))/CM8</f>
        <v>0</v>
      </c>
      <c r="CN46" s="164" t="n">
        <f aca="false">(Y46*D4+AN46*Z4+AU46*AO4+BB46*AV4+BQ46*BC4+CF46*BR4+CM46*CG4)</f>
        <v>0</v>
      </c>
      <c r="CO46" s="165" t="e">
        <f aca="false">CN46/CN5</f>
        <v>#DIV/0!</v>
      </c>
      <c r="CP46" s="166" t="n">
        <f aca="false">RANK(CN46,CN9:CN48)</f>
        <v>1</v>
      </c>
      <c r="CQ46" s="223" t="n">
        <f aca="false">CN46-第一階段!CN46</f>
        <v>0</v>
      </c>
      <c r="CR46" s="224" t="n">
        <f aca="false">RANK(CQ46,CQ9:CQ48)</f>
        <v>1</v>
      </c>
      <c r="CU46" s="167" t="str">
        <f aca="false">CHOOSE(MATCH(J46,{0,59.95,69.95,79.95,89.95,100.05},1),"丁","丙","乙","甲","優")</f>
        <v>丁</v>
      </c>
      <c r="CV46" s="168" t="str">
        <f aca="false">CHOOSE(MATCH(Q46,{0,59.95,69.95,79.95,89.95,100.05},1),"丁","丙","乙","甲","優")</f>
        <v>丁</v>
      </c>
      <c r="CW46" s="168" t="str">
        <f aca="false">CHOOSE(MATCH(X46,{0,59.95,69.95,79.95,89.95,100.05},1),"丁","丙","乙","甲","優")</f>
        <v>丁</v>
      </c>
      <c r="CX46" s="169" t="str">
        <f aca="false">CHOOSE(MATCH(AN46,{0,59.95,69.95,79.95,89.95,100.05},1),"丁","丙","乙","甲","優")</f>
        <v>丁</v>
      </c>
      <c r="CY46" s="169" t="str">
        <f aca="false">CHOOSE(MATCH(AU46,{0,59.95,69.95,79.95,89.95,100.05},1),"丁","丙","乙","甲","優")</f>
        <v>丁</v>
      </c>
      <c r="CZ46" s="169" t="str">
        <f aca="false">CHOOSE(MATCH(BB46,{0,59.95,69.95,79.95,89.95,100.05},1),"丁","丙","乙","甲","優")</f>
        <v>丁</v>
      </c>
      <c r="DA46" s="169" t="str">
        <f aca="false">CHOOSE(MATCH(BQ46,{0,59.95,69.95,79.95,89.95,100.05},1),"丁","丙","乙","甲","優")</f>
        <v>丁</v>
      </c>
      <c r="DB46" s="169" t="str">
        <f aca="false">CHOOSE(MATCH(CF46,{0,59.95,69.95,79.95,89.95,100.05},1),"丁","丙","乙","甲","優")</f>
        <v>丁</v>
      </c>
      <c r="DC46" s="170" t="str">
        <f aca="false">CHOOSE(MATCH(CM46,{0,59.95,69.95,79.95,89.95,100.05},1),"丁","丙","乙","甲","優")</f>
        <v>丁</v>
      </c>
      <c r="DD46" s="171"/>
    </row>
    <row r="47" customFormat="false" ht="15" hidden="false" customHeight="true" outlineLevel="0" collapsed="false">
      <c r="B47" s="147" t="n">
        <f aca="false">首頁!L23</f>
        <v>0</v>
      </c>
      <c r="C47" s="159" t="n">
        <f aca="false">首頁!M23</f>
        <v>0</v>
      </c>
      <c r="D47" s="160"/>
      <c r="E47" s="161"/>
      <c r="F47" s="161"/>
      <c r="G47" s="161"/>
      <c r="H47" s="161"/>
      <c r="I47" s="161"/>
      <c r="J47" s="162" t="n">
        <f aca="false">(SUMPRODUCT(D47:I47,D8:I8))/J8</f>
        <v>0</v>
      </c>
      <c r="K47" s="160"/>
      <c r="L47" s="161"/>
      <c r="M47" s="161"/>
      <c r="N47" s="161"/>
      <c r="O47" s="161"/>
      <c r="P47" s="161"/>
      <c r="Q47" s="162" t="n">
        <f aca="false">(SUMPRODUCT(K47:P47,K8:P8))/Q8</f>
        <v>0</v>
      </c>
      <c r="R47" s="160"/>
      <c r="S47" s="161"/>
      <c r="T47" s="161"/>
      <c r="U47" s="161"/>
      <c r="V47" s="161"/>
      <c r="W47" s="161"/>
      <c r="X47" s="162" t="n">
        <f aca="false">(SUMPRODUCT(R47:W47,R8:W8))/X8</f>
        <v>0</v>
      </c>
      <c r="Y47" s="163" t="n">
        <f aca="false">(J47*D6+Q47*K6+X47*R6)/Y6</f>
        <v>0</v>
      </c>
      <c r="Z47" s="160"/>
      <c r="AA47" s="161"/>
      <c r="AB47" s="161"/>
      <c r="AC47" s="161"/>
      <c r="AD47" s="161"/>
      <c r="AE47" s="161"/>
      <c r="AF47" s="162" t="n">
        <f aca="false">(SUMPRODUCT(Z47:AE47,Z8:AE8))/AF8</f>
        <v>0</v>
      </c>
      <c r="AG47" s="160"/>
      <c r="AH47" s="161"/>
      <c r="AI47" s="161"/>
      <c r="AJ47" s="161"/>
      <c r="AK47" s="161"/>
      <c r="AL47" s="161"/>
      <c r="AM47" s="162" t="n">
        <f aca="false">(SUMPRODUCT(AG47:AL47,AG8:AL8))/AM8</f>
        <v>0</v>
      </c>
      <c r="AN47" s="163" t="n">
        <f aca="false">(AF47*Z6+AM47*AG6)/AN6</f>
        <v>0</v>
      </c>
      <c r="AO47" s="160"/>
      <c r="AP47" s="161"/>
      <c r="AQ47" s="161"/>
      <c r="AR47" s="161"/>
      <c r="AS47" s="161"/>
      <c r="AT47" s="161"/>
      <c r="AU47" s="162" t="n">
        <f aca="false">(SUMPRODUCT(AO47:AT47,AO8:AT8))/AU8</f>
        <v>0</v>
      </c>
      <c r="AV47" s="160"/>
      <c r="AW47" s="161"/>
      <c r="AX47" s="161"/>
      <c r="AY47" s="161"/>
      <c r="AZ47" s="161"/>
      <c r="BA47" s="161"/>
      <c r="BB47" s="162" t="n">
        <f aca="false">(SUMPRODUCT(AV47:BA47,AV8:BA8))/BB8</f>
        <v>0</v>
      </c>
      <c r="BC47" s="160"/>
      <c r="BD47" s="161"/>
      <c r="BE47" s="161"/>
      <c r="BF47" s="161"/>
      <c r="BG47" s="161"/>
      <c r="BH47" s="161"/>
      <c r="BI47" s="162" t="n">
        <f aca="false">(SUMPRODUCT(BC47:BH47,BC8:BH8))/BI8</f>
        <v>0</v>
      </c>
      <c r="BJ47" s="160"/>
      <c r="BK47" s="161"/>
      <c r="BL47" s="161"/>
      <c r="BM47" s="161"/>
      <c r="BN47" s="161"/>
      <c r="BO47" s="161"/>
      <c r="BP47" s="162" t="n">
        <f aca="false">(SUMPRODUCT(BJ47:BO47,BJ8:BO8))/BP8</f>
        <v>0</v>
      </c>
      <c r="BQ47" s="163" t="n">
        <f aca="false">(BI47*BC6+BP47*BJ6)/BQ6</f>
        <v>0</v>
      </c>
      <c r="BR47" s="160"/>
      <c r="BS47" s="161"/>
      <c r="BT47" s="161"/>
      <c r="BU47" s="161"/>
      <c r="BV47" s="161"/>
      <c r="BW47" s="161"/>
      <c r="BX47" s="162" t="n">
        <f aca="false">(SUMPRODUCT(BR47:BW47,BR8:BW8))/BX8</f>
        <v>0</v>
      </c>
      <c r="BY47" s="160"/>
      <c r="BZ47" s="161"/>
      <c r="CA47" s="161"/>
      <c r="CB47" s="161"/>
      <c r="CC47" s="161"/>
      <c r="CD47" s="161"/>
      <c r="CE47" s="162" t="n">
        <f aca="false">(SUMPRODUCT(BY47:CD47,BY8:CD8))/CE8</f>
        <v>0</v>
      </c>
      <c r="CF47" s="163" t="n">
        <f aca="false">(BX47*BR6+CE47*BY6)/CF6</f>
        <v>0</v>
      </c>
      <c r="CG47" s="160"/>
      <c r="CH47" s="161"/>
      <c r="CI47" s="161"/>
      <c r="CJ47" s="161"/>
      <c r="CK47" s="161"/>
      <c r="CL47" s="161"/>
      <c r="CM47" s="162" t="n">
        <f aca="false">(SUMPRODUCT(CG47:CL47,CG8:CL8))/CM8</f>
        <v>0</v>
      </c>
      <c r="CN47" s="164" t="n">
        <f aca="false">(Y47*D4+AN47*Z4+AU47*AO4+BB47*AV4+BQ47*BC4+CF47*BR4+CM47*CG4)</f>
        <v>0</v>
      </c>
      <c r="CO47" s="165" t="e">
        <f aca="false">CN47/CN5</f>
        <v>#DIV/0!</v>
      </c>
      <c r="CP47" s="166" t="n">
        <f aca="false">RANK(CN47,CN9:CN48)</f>
        <v>1</v>
      </c>
      <c r="CQ47" s="223" t="n">
        <f aca="false">CN47-第一階段!CN47</f>
        <v>0</v>
      </c>
      <c r="CR47" s="224" t="n">
        <f aca="false">RANK(CQ47,CQ9:CQ48)</f>
        <v>1</v>
      </c>
      <c r="CU47" s="167" t="str">
        <f aca="false">CHOOSE(MATCH(J47,{0,59.95,69.95,79.95,89.95,100.05},1),"丁","丙","乙","甲","優")</f>
        <v>丁</v>
      </c>
      <c r="CV47" s="168" t="str">
        <f aca="false">CHOOSE(MATCH(Q47,{0,59.95,69.95,79.95,89.95,100.05},1),"丁","丙","乙","甲","優")</f>
        <v>丁</v>
      </c>
      <c r="CW47" s="168" t="str">
        <f aca="false">CHOOSE(MATCH(X47,{0,59.95,69.95,79.95,89.95,100.05},1),"丁","丙","乙","甲","優")</f>
        <v>丁</v>
      </c>
      <c r="CX47" s="169" t="str">
        <f aca="false">CHOOSE(MATCH(AN47,{0,59.95,69.95,79.95,89.95,100.05},1),"丁","丙","乙","甲","優")</f>
        <v>丁</v>
      </c>
      <c r="CY47" s="169" t="str">
        <f aca="false">CHOOSE(MATCH(AU47,{0,59.95,69.95,79.95,89.95,100.05},1),"丁","丙","乙","甲","優")</f>
        <v>丁</v>
      </c>
      <c r="CZ47" s="169" t="str">
        <f aca="false">CHOOSE(MATCH(BB47,{0,59.95,69.95,79.95,89.95,100.05},1),"丁","丙","乙","甲","優")</f>
        <v>丁</v>
      </c>
      <c r="DA47" s="169" t="str">
        <f aca="false">CHOOSE(MATCH(BQ47,{0,59.95,69.95,79.95,89.95,100.05},1),"丁","丙","乙","甲","優")</f>
        <v>丁</v>
      </c>
      <c r="DB47" s="169" t="str">
        <f aca="false">CHOOSE(MATCH(CF47,{0,59.95,69.95,79.95,89.95,100.05},1),"丁","丙","乙","甲","優")</f>
        <v>丁</v>
      </c>
      <c r="DC47" s="170" t="str">
        <f aca="false">CHOOSE(MATCH(CM47,{0,59.95,69.95,79.95,89.95,100.05},1),"丁","丙","乙","甲","優")</f>
        <v>丁</v>
      </c>
      <c r="DD47" s="171"/>
    </row>
    <row r="48" customFormat="false" ht="15" hidden="false" customHeight="true" outlineLevel="0" collapsed="false">
      <c r="B48" s="185" t="n">
        <f aca="false">首頁!L24</f>
        <v>0</v>
      </c>
      <c r="C48" s="186" t="n">
        <f aca="false">首頁!M24</f>
        <v>0</v>
      </c>
      <c r="D48" s="187"/>
      <c r="E48" s="188"/>
      <c r="F48" s="188"/>
      <c r="G48" s="188"/>
      <c r="H48" s="189"/>
      <c r="I48" s="189"/>
      <c r="J48" s="190" t="n">
        <f aca="false">(SUMPRODUCT(D48:I48,D8:I8))/J8</f>
        <v>0</v>
      </c>
      <c r="K48" s="187"/>
      <c r="L48" s="188"/>
      <c r="M48" s="188"/>
      <c r="N48" s="188"/>
      <c r="O48" s="189"/>
      <c r="P48" s="189"/>
      <c r="Q48" s="190" t="n">
        <f aca="false">(SUMPRODUCT(K48:P48,K8:P8))/Q8</f>
        <v>0</v>
      </c>
      <c r="R48" s="187"/>
      <c r="S48" s="188"/>
      <c r="T48" s="188"/>
      <c r="U48" s="188"/>
      <c r="V48" s="189"/>
      <c r="W48" s="189"/>
      <c r="X48" s="190" t="n">
        <f aca="false">(SUMPRODUCT(R48:W48,R8:W8))/X8</f>
        <v>0</v>
      </c>
      <c r="Y48" s="191" t="n">
        <f aca="false">(J48*D6+Q48*K6+X48*R6)/Y6</f>
        <v>0</v>
      </c>
      <c r="Z48" s="187"/>
      <c r="AA48" s="188"/>
      <c r="AB48" s="188"/>
      <c r="AC48" s="188"/>
      <c r="AD48" s="189"/>
      <c r="AE48" s="189"/>
      <c r="AF48" s="190" t="n">
        <f aca="false">(SUMPRODUCT(Z48:AE48,Z8:AE8))/AF8</f>
        <v>0</v>
      </c>
      <c r="AG48" s="187"/>
      <c r="AH48" s="188"/>
      <c r="AI48" s="188"/>
      <c r="AJ48" s="188"/>
      <c r="AK48" s="189"/>
      <c r="AL48" s="189"/>
      <c r="AM48" s="190" t="n">
        <f aca="false">(SUMPRODUCT(AG48:AL48,AG8:AL8))/AM8</f>
        <v>0</v>
      </c>
      <c r="AN48" s="192" t="n">
        <f aca="false">(AF48*Z6+AM48*AG6)/AN6</f>
        <v>0</v>
      </c>
      <c r="AO48" s="187"/>
      <c r="AP48" s="188"/>
      <c r="AQ48" s="188"/>
      <c r="AR48" s="188"/>
      <c r="AS48" s="189"/>
      <c r="AT48" s="189"/>
      <c r="AU48" s="190" t="n">
        <f aca="false">(SUMPRODUCT(AO48:AT48,AO8:AT8))/AU8</f>
        <v>0</v>
      </c>
      <c r="AV48" s="187"/>
      <c r="AW48" s="188"/>
      <c r="AX48" s="188"/>
      <c r="AY48" s="188"/>
      <c r="AZ48" s="189"/>
      <c r="BA48" s="189"/>
      <c r="BB48" s="190" t="n">
        <f aca="false">(SUMPRODUCT(AV48:BA48,AV8:BA8))/BB8</f>
        <v>0</v>
      </c>
      <c r="BC48" s="187"/>
      <c r="BD48" s="188"/>
      <c r="BE48" s="188"/>
      <c r="BF48" s="188"/>
      <c r="BG48" s="189"/>
      <c r="BH48" s="189"/>
      <c r="BI48" s="190" t="n">
        <f aca="false">(SUMPRODUCT(BC48:BH48,BC8:BH8))/BI8</f>
        <v>0</v>
      </c>
      <c r="BJ48" s="187"/>
      <c r="BK48" s="188"/>
      <c r="BL48" s="188"/>
      <c r="BM48" s="188"/>
      <c r="BN48" s="189"/>
      <c r="BO48" s="189"/>
      <c r="BP48" s="190" t="n">
        <f aca="false">(SUMPRODUCT(BJ48:BO48,BJ8:BO8))/BP8</f>
        <v>0</v>
      </c>
      <c r="BQ48" s="192" t="n">
        <f aca="false">(BI48*BC6+BP48*BJ6)/BQ6</f>
        <v>0</v>
      </c>
      <c r="BR48" s="187"/>
      <c r="BS48" s="188"/>
      <c r="BT48" s="188"/>
      <c r="BU48" s="188"/>
      <c r="BV48" s="189"/>
      <c r="BW48" s="189"/>
      <c r="BX48" s="190" t="n">
        <f aca="false">(SUMPRODUCT(BR48:BW48,BR8:BW8))/BX8</f>
        <v>0</v>
      </c>
      <c r="BY48" s="187"/>
      <c r="BZ48" s="188"/>
      <c r="CA48" s="188"/>
      <c r="CB48" s="188"/>
      <c r="CC48" s="189"/>
      <c r="CD48" s="189"/>
      <c r="CE48" s="190" t="n">
        <f aca="false">(SUMPRODUCT(BY48:CD48,BY8:CD8))/CE8</f>
        <v>0</v>
      </c>
      <c r="CF48" s="192" t="n">
        <f aca="false">(BX48*BR6+CE48*BY6)/CF6</f>
        <v>0</v>
      </c>
      <c r="CG48" s="187"/>
      <c r="CH48" s="188"/>
      <c r="CI48" s="188"/>
      <c r="CJ48" s="188"/>
      <c r="CK48" s="189"/>
      <c r="CL48" s="189"/>
      <c r="CM48" s="190" t="n">
        <f aca="false">(SUMPRODUCT(CG48:CL48,CG8:CL8))/CM8</f>
        <v>0</v>
      </c>
      <c r="CN48" s="193" t="n">
        <f aca="false">(Y48*D4+AN48*Z4+AU48*AO4+BB48*AV4+BQ48*BC4+CF48*BR4+CM48*CG4)</f>
        <v>0</v>
      </c>
      <c r="CO48" s="194" t="e">
        <f aca="false">CN48/CN5</f>
        <v>#DIV/0!</v>
      </c>
      <c r="CP48" s="195" t="n">
        <f aca="false">RANK(CN48,CN9:CN48)</f>
        <v>1</v>
      </c>
      <c r="CQ48" s="228" t="n">
        <f aca="false">CN48-第一階段!CN48</f>
        <v>0</v>
      </c>
      <c r="CR48" s="229" t="n">
        <f aca="false">RANK(CQ48,CQ9:CQ48)</f>
        <v>1</v>
      </c>
      <c r="CU48" s="196" t="str">
        <f aca="false">CHOOSE(MATCH(J48,{0,59.95,69.95,79.95,89.95,100.05},1),"丁","丙","乙","甲","優")</f>
        <v>丁</v>
      </c>
      <c r="CV48" s="197" t="str">
        <f aca="false">CHOOSE(MATCH(Q48,{0,59.95,69.95,79.95,89.95,100.05},1),"丁","丙","乙","甲","優")</f>
        <v>丁</v>
      </c>
      <c r="CW48" s="197" t="str">
        <f aca="false">CHOOSE(MATCH(X48,{0,59.95,69.95,79.95,89.95,100.05},1),"丁","丙","乙","甲","優")</f>
        <v>丁</v>
      </c>
      <c r="CX48" s="198" t="str">
        <f aca="false">CHOOSE(MATCH(AN48,{0,59.95,69.95,79.95,89.95,100.05},1),"丁","丙","乙","甲","優")</f>
        <v>丁</v>
      </c>
      <c r="CY48" s="198" t="str">
        <f aca="false">CHOOSE(MATCH(AU48,{0,59.95,69.95,79.95,89.95,100.05},1),"丁","丙","乙","甲","優")</f>
        <v>丁</v>
      </c>
      <c r="CZ48" s="198" t="str">
        <f aca="false">CHOOSE(MATCH(BB48,{0,59.95,69.95,79.95,89.95,100.05},1),"丁","丙","乙","甲","優")</f>
        <v>丁</v>
      </c>
      <c r="DA48" s="198" t="str">
        <f aca="false">CHOOSE(MATCH(BQ48,{0,59.95,69.95,79.95,89.95,100.05},1),"丁","丙","乙","甲","優")</f>
        <v>丁</v>
      </c>
      <c r="DB48" s="198" t="str">
        <f aca="false">CHOOSE(MATCH(CF48,{0,59.95,69.95,79.95,89.95,100.05},1),"丁","丙","乙","甲","優")</f>
        <v>丁</v>
      </c>
      <c r="DC48" s="199" t="str">
        <f aca="false">CHOOSE(MATCH(CM48,{0,59.95,69.95,79.95,89.95,100.05},1),"丁","丙","乙","甲","優")</f>
        <v>丁</v>
      </c>
      <c r="DD48" s="171"/>
    </row>
    <row r="49" customFormat="false" ht="15" hidden="false" customHeight="true" outlineLevel="0" collapsed="false"/>
  </sheetData>
  <sheetProtection sheet="true" objects="true" scenarios="true"/>
  <mergeCells count="48">
    <mergeCell ref="A1:U1"/>
    <mergeCell ref="B3:C7"/>
    <mergeCell ref="D3:Y3"/>
    <mergeCell ref="Z3:AN3"/>
    <mergeCell ref="AO3:AU3"/>
    <mergeCell ref="AV3:BB3"/>
    <mergeCell ref="BC3:BQ3"/>
    <mergeCell ref="BR3:CF3"/>
    <mergeCell ref="CG3:CM3"/>
    <mergeCell ref="CN3:CP4"/>
    <mergeCell ref="CQ3:CQ8"/>
    <mergeCell ref="CR3:CR8"/>
    <mergeCell ref="D4:Y4"/>
    <mergeCell ref="Z4:AN4"/>
    <mergeCell ref="AO4:AU4"/>
    <mergeCell ref="AV4:BB4"/>
    <mergeCell ref="BC4:BQ4"/>
    <mergeCell ref="BR4:CF4"/>
    <mergeCell ref="CG4:CM4"/>
    <mergeCell ref="D5:J5"/>
    <mergeCell ref="K5:Q5"/>
    <mergeCell ref="R5:X5"/>
    <mergeCell ref="Z5:AF5"/>
    <mergeCell ref="AG5:AM5"/>
    <mergeCell ref="AO5:AU6"/>
    <mergeCell ref="AV5:BB6"/>
    <mergeCell ref="BC5:BI5"/>
    <mergeCell ref="BJ5:BP5"/>
    <mergeCell ref="BR5:BX5"/>
    <mergeCell ref="BY5:CE5"/>
    <mergeCell ref="CG5:CM6"/>
    <mergeCell ref="CV5:DD5"/>
    <mergeCell ref="D6:J6"/>
    <mergeCell ref="K6:Q6"/>
    <mergeCell ref="R6:X6"/>
    <mergeCell ref="Z6:AF6"/>
    <mergeCell ref="AG6:AM6"/>
    <mergeCell ref="BC6:BI6"/>
    <mergeCell ref="BJ6:BP6"/>
    <mergeCell ref="BR6:BX6"/>
    <mergeCell ref="BY6:CE6"/>
    <mergeCell ref="Y7:Y8"/>
    <mergeCell ref="AN7:AN8"/>
    <mergeCell ref="BQ7:BQ8"/>
    <mergeCell ref="CF7:CF8"/>
    <mergeCell ref="CN7:CN8"/>
    <mergeCell ref="CO7:CO8"/>
    <mergeCell ref="CP7:CP8"/>
  </mergeCells>
  <conditionalFormatting sqref="CP9:CP48">
    <cfRule type="cellIs" priority="2" operator="between" aboveAverage="0" equalAverage="0" bottom="0" percent="0" rank="0" text="" dxfId="1">
      <formula>1</formula>
      <formula>5</formula>
    </cfRule>
  </conditionalFormatting>
  <conditionalFormatting sqref="CR9:CR48">
    <cfRule type="cellIs" priority="3" operator="between" aboveAverage="0" equalAverage="0" bottom="0" percent="0" rank="0" text="" dxfId="2">
      <formula>1</formula>
      <formula>5</formula>
    </cfRule>
  </conditionalFormatting>
  <dataValidations count="1">
    <dataValidation allowBlank="true" error="數值需介於 0~100 之間" errorStyle="stop" errorTitle="輸入錯誤" operator="between" showDropDown="false" showErrorMessage="true" showInputMessage="false" sqref="D9:CM48" type="decimal">
      <formula1>0</formula1>
      <formula2>10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7"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0">
              <controlPr defaultSize="0" print="false" autoFill="0" autoPict="0" macro="link.index">
                <anchor moveWithCells="true" sizeWithCells="false">
                  <from>
                    <xdr:col>1</xdr:col>
                    <xdr:colOff>21600</xdr:colOff>
                    <xdr:row>0</xdr:row>
                    <xdr:rowOff>10080</xdr:rowOff>
                  </from>
                  <to>
                    <xdr:col>2</xdr:col>
                    <xdr:colOff>543960</xdr:colOff>
                    <xdr:row>1</xdr:row>
                    <xdr:rowOff>-25920</xdr:rowOff>
                  </to>
                </anchor>
              </controlPr>
            </control>
          </mc:Choice>
        </mc:AlternateContent>
        <mc:AlternateContent xmlns:mc="http://schemas.openxmlformats.org/markup-compatibility/2006">
          <mc:Choice Requires="x14">
            <control shapeId="1002" r:id="rId5" name="Button 41">
              <controlPr defaultSize="0" print="false" autoFill="0" autoPict="0" macro="print_button.print_this">
                <anchor moveWithCells="true" sizeWithCells="false">
                  <from>
                    <xdr:col>18</xdr:col>
                    <xdr:colOff>108720</xdr:colOff>
                    <xdr:row>0</xdr:row>
                    <xdr:rowOff>19080</xdr:rowOff>
                  </from>
                  <to>
                    <xdr:col>20</xdr:col>
                    <xdr:colOff>358920</xdr:colOff>
                    <xdr:row>1</xdr:row>
                    <xdr:rowOff>-16920</xdr:rowOff>
                  </to>
                </anchor>
              </controlPr>
            </control>
          </mc:Choice>
        </mc:AlternateContent>
        <mc:AlternateContent xmlns:mc="http://schemas.openxmlformats.org/markup-compatibility/2006">
          <mc:Choice Requires="x14">
            <control shapeId="1003" r:id="rId6" name="Button 168">
              <controlPr defaultSize="0" print="false" autoFill="0" autoPict="0" macro="link.goto11">
                <anchor moveWithCells="true" sizeWithCells="false">
                  <from>
                    <xdr:col>1</xdr:col>
                    <xdr:colOff>86760</xdr:colOff>
                    <xdr:row>2</xdr:row>
                    <xdr:rowOff>38160</xdr:rowOff>
                  </from>
                  <to>
                    <xdr:col>2</xdr:col>
                    <xdr:colOff>22680</xdr:colOff>
                    <xdr:row>3</xdr:row>
                    <xdr:rowOff>66960</xdr:rowOff>
                  </to>
                </anchor>
              </controlPr>
            </control>
          </mc:Choice>
        </mc:AlternateContent>
        <mc:AlternateContent xmlns:mc="http://schemas.openxmlformats.org/markup-compatibility/2006">
          <mc:Choice Requires="x14">
            <control shapeId="1004" r:id="rId7" name="Button 169">
              <controlPr defaultSize="0" print="false" autoFill="0" autoPict="0" macro="link.goto12">
                <anchor moveWithCells="true" sizeWithCells="false">
                  <from>
                    <xdr:col>2</xdr:col>
                    <xdr:colOff>54720</xdr:colOff>
                    <xdr:row>2</xdr:row>
                    <xdr:rowOff>38160</xdr:rowOff>
                  </from>
                  <to>
                    <xdr:col>3</xdr:col>
                    <xdr:colOff>-358200</xdr:colOff>
                    <xdr:row>3</xdr:row>
                    <xdr:rowOff>66960</xdr:rowOff>
                  </to>
                </anchor>
              </controlPr>
            </control>
          </mc:Choice>
        </mc:AlternateContent>
        <mc:AlternateContent xmlns:mc="http://schemas.openxmlformats.org/markup-compatibility/2006">
          <mc:Choice Requires="x14">
            <control shapeId="1005" r:id="rId8" name="Button 170">
              <controlPr defaultSize="0" print="false" autoFill="0" autoPict="0" macro="link.goto13">
                <anchor moveWithCells="true" sizeWithCells="false">
                  <from>
                    <xdr:col>2</xdr:col>
                    <xdr:colOff>326520</xdr:colOff>
                    <xdr:row>2</xdr:row>
                    <xdr:rowOff>38160</xdr:rowOff>
                  </from>
                  <to>
                    <xdr:col>3</xdr:col>
                    <xdr:colOff>-86040</xdr:colOff>
                    <xdr:row>3</xdr:row>
                    <xdr:rowOff>66960</xdr:rowOff>
                  </to>
                </anchor>
              </controlPr>
            </control>
          </mc:Choice>
        </mc:AlternateContent>
        <mc:AlternateContent xmlns:mc="http://schemas.openxmlformats.org/markup-compatibility/2006">
          <mc:Choice Requires="x14">
            <control shapeId="1006" r:id="rId9" name="Button 171">
              <controlPr defaultSize="0" print="false" autoFill="0" autoPict="0" macro="link.goto22">
                <anchor moveWithCells="true" sizeWithCells="false">
                  <from>
                    <xdr:col>2</xdr:col>
                    <xdr:colOff>54720</xdr:colOff>
                    <xdr:row>3</xdr:row>
                    <xdr:rowOff>95400</xdr:rowOff>
                  </from>
                  <to>
                    <xdr:col>3</xdr:col>
                    <xdr:colOff>-358200</xdr:colOff>
                    <xdr:row>4</xdr:row>
                    <xdr:rowOff>123840</xdr:rowOff>
                  </to>
                </anchor>
              </controlPr>
            </control>
          </mc:Choice>
        </mc:AlternateContent>
        <mc:AlternateContent xmlns:mc="http://schemas.openxmlformats.org/markup-compatibility/2006">
          <mc:Choice Requires="x14">
            <control shapeId="1007" r:id="rId10" name="Button 172">
              <controlPr defaultSize="0" print="false" autoFill="0" autoPict="0" macro="link.goto21">
                <anchor moveWithCells="true" sizeWithCells="false">
                  <from>
                    <xdr:col>1</xdr:col>
                    <xdr:colOff>86760</xdr:colOff>
                    <xdr:row>3</xdr:row>
                    <xdr:rowOff>95400</xdr:rowOff>
                  </from>
                  <to>
                    <xdr:col>2</xdr:col>
                    <xdr:colOff>22680</xdr:colOff>
                    <xdr:row>4</xdr:row>
                    <xdr:rowOff>123840</xdr:rowOff>
                  </to>
                </anchor>
              </controlPr>
            </control>
          </mc:Choice>
        </mc:AlternateContent>
        <mc:AlternateContent xmlns:mc="http://schemas.openxmlformats.org/markup-compatibility/2006">
          <mc:Choice Requires="x14">
            <control shapeId="1008" r:id="rId11" name="Button 173">
              <controlPr defaultSize="0" print="false" autoFill="0" autoPict="0" macro="link.goto3">
                <anchor moveWithCells="true" sizeWithCells="false">
                  <from>
                    <xdr:col>2</xdr:col>
                    <xdr:colOff>326520</xdr:colOff>
                    <xdr:row>3</xdr:row>
                    <xdr:rowOff>95400</xdr:rowOff>
                  </from>
                  <to>
                    <xdr:col>3</xdr:col>
                    <xdr:colOff>-86040</xdr:colOff>
                    <xdr:row>4</xdr:row>
                    <xdr:rowOff>123840</xdr:rowOff>
                  </to>
                </anchor>
              </controlPr>
            </control>
          </mc:Choice>
        </mc:AlternateContent>
        <mc:AlternateContent xmlns:mc="http://schemas.openxmlformats.org/markup-compatibility/2006">
          <mc:Choice Requires="x14">
            <control shapeId="1009" r:id="rId12" name="Button 174">
              <controlPr defaultSize="0" print="false" autoFill="0" autoPict="0" macro="link.goto4">
                <anchor moveWithCells="true" sizeWithCells="false">
                  <from>
                    <xdr:col>1</xdr:col>
                    <xdr:colOff>97560</xdr:colOff>
                    <xdr:row>4</xdr:row>
                    <xdr:rowOff>142920</xdr:rowOff>
                  </from>
                  <to>
                    <xdr:col>2</xdr:col>
                    <xdr:colOff>33120</xdr:colOff>
                    <xdr:row>5</xdr:row>
                    <xdr:rowOff>171000</xdr:rowOff>
                  </to>
                </anchor>
              </controlPr>
            </control>
          </mc:Choice>
        </mc:AlternateContent>
        <mc:AlternateContent xmlns:mc="http://schemas.openxmlformats.org/markup-compatibility/2006">
          <mc:Choice Requires="x14">
            <control shapeId="1010" r:id="rId13" name="Button 175">
              <controlPr defaultSize="0" print="false" autoFill="0" autoPict="0" macro="link.goto51">
                <anchor moveWithCells="true" sizeWithCells="false">
                  <from>
                    <xdr:col>2</xdr:col>
                    <xdr:colOff>326520</xdr:colOff>
                    <xdr:row>4</xdr:row>
                    <xdr:rowOff>142920</xdr:rowOff>
                  </from>
                  <to>
                    <xdr:col>3</xdr:col>
                    <xdr:colOff>-86040</xdr:colOff>
                    <xdr:row>5</xdr:row>
                    <xdr:rowOff>171000</xdr:rowOff>
                  </to>
                </anchor>
              </controlPr>
            </control>
          </mc:Choice>
        </mc:AlternateContent>
        <mc:AlternateContent xmlns:mc="http://schemas.openxmlformats.org/markup-compatibility/2006">
          <mc:Choice Requires="x14">
            <control shapeId="1011" r:id="rId14" name="Button 176">
              <controlPr defaultSize="0" print="false" autoFill="0" autoPict="0" macro="link.goto52">
                <anchor moveWithCells="true" sizeWithCells="false">
                  <from>
                    <xdr:col>1</xdr:col>
                    <xdr:colOff>97560</xdr:colOff>
                    <xdr:row>6</xdr:row>
                    <xdr:rowOff>9000</xdr:rowOff>
                  </from>
                  <to>
                    <xdr:col>2</xdr:col>
                    <xdr:colOff>33120</xdr:colOff>
                    <xdr:row>7</xdr:row>
                    <xdr:rowOff>-343800</xdr:rowOff>
                  </to>
                </anchor>
              </controlPr>
            </control>
          </mc:Choice>
        </mc:AlternateContent>
        <mc:AlternateContent xmlns:mc="http://schemas.openxmlformats.org/markup-compatibility/2006">
          <mc:Choice Requires="x14">
            <control shapeId="1012" r:id="rId15" name="Button 177">
              <controlPr defaultSize="0" print="false" autoFill="0" autoPict="0" macro="link.goto62">
                <anchor moveWithCells="true" sizeWithCells="false">
                  <from>
                    <xdr:col>2</xdr:col>
                    <xdr:colOff>326520</xdr:colOff>
                    <xdr:row>6</xdr:row>
                    <xdr:rowOff>9000</xdr:rowOff>
                  </from>
                  <to>
                    <xdr:col>3</xdr:col>
                    <xdr:colOff>-86040</xdr:colOff>
                    <xdr:row>7</xdr:row>
                    <xdr:rowOff>-343800</xdr:rowOff>
                  </to>
                </anchor>
              </controlPr>
            </control>
          </mc:Choice>
        </mc:AlternateContent>
        <mc:AlternateContent xmlns:mc="http://schemas.openxmlformats.org/markup-compatibility/2006">
          <mc:Choice Requires="x14">
            <control shapeId="1013" r:id="rId16" name="Button 178">
              <controlPr defaultSize="0" print="false" autoFill="0" autoPict="0" macro="link.goto7">
                <anchor moveWithCells="true" sizeWithCells="false">
                  <from>
                    <xdr:col>1</xdr:col>
                    <xdr:colOff>86760</xdr:colOff>
                    <xdr:row>6</xdr:row>
                    <xdr:rowOff>256680</xdr:rowOff>
                  </from>
                  <to>
                    <xdr:col>2</xdr:col>
                    <xdr:colOff>22680</xdr:colOff>
                    <xdr:row>7</xdr:row>
                    <xdr:rowOff>-95760</xdr:rowOff>
                  </to>
                </anchor>
              </controlPr>
            </control>
          </mc:Choice>
        </mc:AlternateContent>
        <mc:AlternateContent xmlns:mc="http://schemas.openxmlformats.org/markup-compatibility/2006">
          <mc:Choice Requires="x14">
            <control shapeId="1014" r:id="rId17" name="Button 179">
              <controlPr defaultSize="0" print="false" autoFill="0" autoPict="0" macro="link.goto61">
                <anchor moveWithCells="true" sizeWithCells="false">
                  <from>
                    <xdr:col>2</xdr:col>
                    <xdr:colOff>54720</xdr:colOff>
                    <xdr:row>6</xdr:row>
                    <xdr:rowOff>9000</xdr:rowOff>
                  </from>
                  <to>
                    <xdr:col>3</xdr:col>
                    <xdr:colOff>-358200</xdr:colOff>
                    <xdr:row>7</xdr:row>
                    <xdr:rowOff>-343800</xdr:rowOff>
                  </to>
                </anchor>
              </controlPr>
            </control>
          </mc:Choice>
        </mc:AlternateContent>
        <mc:AlternateContent xmlns:mc="http://schemas.openxmlformats.org/markup-compatibility/2006">
          <mc:Choice Requires="x14">
            <control shapeId="1015" r:id="rId18" name="Button 180">
              <controlPr defaultSize="0" print="false" autoFill="0" autoPict="0" macro="link.goto4">
                <anchor moveWithCells="true" sizeWithCells="false">
                  <from>
                    <xdr:col>2</xdr:col>
                    <xdr:colOff>54720</xdr:colOff>
                    <xdr:row>4</xdr:row>
                    <xdr:rowOff>142920</xdr:rowOff>
                  </from>
                  <to>
                    <xdr:col>3</xdr:col>
                    <xdr:colOff>-358200</xdr:colOff>
                    <xdr:row>5</xdr:row>
                    <xdr:rowOff>171000</xdr:rowOff>
                  </to>
                </anchor>
              </controlPr>
            </control>
          </mc:Choice>
        </mc:AlternateContent>
        <mc:AlternateContent xmlns:mc="http://schemas.openxmlformats.org/markup-compatibility/2006">
          <mc:Choice Requires="x14">
            <control shapeId="1016" r:id="rId19" name="Button 182">
              <controlPr defaultSize="0" print="false" autoFill="0" autoPict="0" macro="Module.存檔">
                <anchor moveWithCells="true" sizeWithCells="false">
                  <from>
                    <xdr:col>3</xdr:col>
                    <xdr:colOff>86760</xdr:colOff>
                    <xdr:row>0</xdr:row>
                    <xdr:rowOff>28800</xdr:rowOff>
                  </from>
                  <to>
                    <xdr:col>4</xdr:col>
                    <xdr:colOff>130680</xdr:colOff>
                    <xdr:row>1</xdr:row>
                    <xdr:rowOff>-16920</xdr:rowOff>
                  </to>
                </anchor>
              </controlPr>
            </control>
          </mc:Choice>
        </mc:AlternateContent>
        <mc:AlternateContent xmlns:mc="http://schemas.openxmlformats.org/markup-compatibility/2006">
          <mc:Choice Requires="x14">
            <control shapeId="1017" r:id="rId20" name="Button 186">
              <controlPr defaultSize="0" print="false" autoFill="0" autoPict="0" macro="Module.隱藏欄位">
                <anchor moveWithCells="true" sizeWithCells="false">
                  <from>
                    <xdr:col>12</xdr:col>
                    <xdr:colOff>282600</xdr:colOff>
                    <xdr:row>0</xdr:row>
                    <xdr:rowOff>28800</xdr:rowOff>
                  </from>
                  <to>
                    <xdr:col>15</xdr:col>
                    <xdr:colOff>391680</xdr:colOff>
                    <xdr:row>1</xdr:row>
                    <xdr:rowOff>0</xdr:rowOff>
                  </to>
                </anchor>
              </controlPr>
            </control>
          </mc:Choice>
        </mc:AlternateContent>
        <mc:AlternateContent xmlns:mc="http://schemas.openxmlformats.org/markup-compatibility/2006">
          <mc:Choice Requires="x14">
            <control shapeId="1018" r:id="rId21" name="Button 187">
              <controlPr defaultSize="0" print="false" autoFill="0" autoPict="0" macro="Module.取消隱藏欄位">
                <anchor moveWithCells="true" sizeWithCells="false">
                  <from>
                    <xdr:col>16</xdr:col>
                    <xdr:colOff>65160</xdr:colOff>
                    <xdr:row>0</xdr:row>
                    <xdr:rowOff>19080</xdr:rowOff>
                  </from>
                  <to>
                    <xdr:col>18</xdr:col>
                    <xdr:colOff>3312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I94"/>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3" activeCellId="0" sqref="D3:M3"/>
    </sheetView>
  </sheetViews>
  <sheetFormatPr defaultColWidth="8.8984375" defaultRowHeight="16.5" zeroHeight="false" outlineLevelRow="0" outlineLevelCol="0"/>
  <cols>
    <col collapsed="false" customWidth="true" hidden="false" outlineLevel="0" max="1" min="1" style="0" width="1.62"/>
    <col collapsed="false" customWidth="true" hidden="false" outlineLevel="0" max="2" min="2" style="0" width="3.62"/>
    <col collapsed="false" customWidth="true" hidden="false" outlineLevel="0" max="3" min="3" style="0" width="7.62"/>
    <col collapsed="false" customWidth="true" hidden="false" outlineLevel="0" max="5" min="4" style="0" width="4.12"/>
    <col collapsed="false" customWidth="true" hidden="false" outlineLevel="0" max="6" min="6" style="0" width="4.62"/>
    <col collapsed="false" customWidth="true" hidden="false" outlineLevel="0" max="8" min="7" style="0" width="4.12"/>
    <col collapsed="false" customWidth="true" hidden="false" outlineLevel="0" max="9" min="9" style="0" width="4.62"/>
    <col collapsed="false" customWidth="true" hidden="false" outlineLevel="0" max="11" min="10" style="0" width="4.12"/>
    <col collapsed="false" customWidth="true" hidden="false" outlineLevel="0" max="13" min="12" style="0" width="4.62"/>
    <col collapsed="false" customWidth="true" hidden="false" outlineLevel="0" max="15" min="14" style="0" width="4.12"/>
    <col collapsed="false" customWidth="true" hidden="false" outlineLevel="0" max="16" min="16" style="0" width="4.62"/>
    <col collapsed="false" customWidth="true" hidden="false" outlineLevel="0" max="18" min="17" style="0" width="4.12"/>
    <col collapsed="false" customWidth="true" hidden="false" outlineLevel="0" max="19" min="19" style="0" width="4.62"/>
    <col collapsed="false" customWidth="true" hidden="false" outlineLevel="0" max="21" min="20" style="0" width="4.12"/>
    <col collapsed="false" customWidth="true" hidden="false" outlineLevel="0" max="22" min="22" style="0" width="4.62"/>
    <col collapsed="false" customWidth="true" hidden="false" outlineLevel="0" max="24" min="23" style="0" width="4.12"/>
    <col collapsed="false" customWidth="true" hidden="false" outlineLevel="0" max="25" min="25" style="0" width="4.62"/>
    <col collapsed="false" customWidth="true" hidden="false" outlineLevel="0" max="27" min="26" style="0" width="4.12"/>
    <col collapsed="false" customWidth="true" hidden="false" outlineLevel="0" max="29" min="28" style="0" width="4.62"/>
    <col collapsed="false" customWidth="true" hidden="false" outlineLevel="0" max="31" min="30" style="0" width="4.12"/>
    <col collapsed="false" customWidth="true" hidden="false" outlineLevel="0" max="32" min="32" style="0" width="4.62"/>
    <col collapsed="false" customWidth="true" hidden="false" outlineLevel="0" max="34" min="33" style="0" width="4.12"/>
    <col collapsed="false" customWidth="true" hidden="false" outlineLevel="0" max="36" min="35" style="0" width="4.62"/>
    <col collapsed="false" customWidth="true" hidden="false" outlineLevel="0" max="38" min="37" style="0" width="4.12"/>
    <col collapsed="false" customWidth="true" hidden="false" outlineLevel="0" max="39" min="39" style="0" width="4.62"/>
    <col collapsed="false" customWidth="true" hidden="false" outlineLevel="0" max="43" min="40" style="0" width="4.12"/>
    <col collapsed="false" customWidth="true" hidden="false" outlineLevel="0" max="44" min="44" style="0" width="4.62"/>
    <col collapsed="false" customWidth="true" hidden="false" outlineLevel="0" max="49" min="45" style="0" width="4.12"/>
    <col collapsed="false" customWidth="true" hidden="false" outlineLevel="0" max="50" min="50" style="0" width="6.62"/>
    <col collapsed="false" customWidth="true" hidden="false" outlineLevel="0" max="52" min="51" style="0" width="4.12"/>
    <col collapsed="false" customWidth="true" hidden="false" outlineLevel="0" max="53" min="53" style="0" width="40.62"/>
  </cols>
  <sheetData>
    <row r="1" customFormat="false" ht="20.1" hidden="false" customHeight="true" outlineLevel="0" collapsed="false">
      <c r="A1" s="230" t="s">
        <v>72</v>
      </c>
      <c r="B1" s="230"/>
      <c r="C1" s="230"/>
      <c r="D1" s="230"/>
      <c r="E1" s="230"/>
      <c r="F1" s="230"/>
      <c r="G1" s="230"/>
      <c r="H1" s="230"/>
      <c r="I1" s="230"/>
      <c r="J1" s="230"/>
      <c r="K1" s="230"/>
      <c r="L1" s="230"/>
      <c r="M1" s="230"/>
      <c r="N1" s="230"/>
      <c r="O1" s="230"/>
      <c r="P1" s="230"/>
      <c r="Q1" s="230"/>
      <c r="R1" s="230"/>
      <c r="S1" s="230"/>
      <c r="T1" s="230"/>
      <c r="U1" s="230"/>
      <c r="V1" s="230"/>
      <c r="W1" s="90"/>
      <c r="X1" s="90"/>
      <c r="Y1" s="90"/>
      <c r="Z1" s="90"/>
      <c r="AA1" s="90"/>
      <c r="AB1" s="90"/>
      <c r="AC1" s="90"/>
      <c r="AD1" s="90"/>
      <c r="AE1" s="90"/>
      <c r="AF1" s="90"/>
      <c r="AG1" s="90"/>
      <c r="AH1" s="90"/>
      <c r="AI1" s="90"/>
      <c r="AJ1" s="90"/>
      <c r="AK1" s="90"/>
      <c r="AL1" s="90"/>
      <c r="AM1" s="90"/>
      <c r="AN1" s="90"/>
      <c r="AO1" s="90"/>
      <c r="AP1" s="90"/>
      <c r="AQ1" s="90"/>
      <c r="AR1" s="90"/>
      <c r="AS1" s="90"/>
      <c r="AT1" s="90"/>
      <c r="AU1" s="90"/>
      <c r="AV1" s="90"/>
      <c r="AW1" s="90"/>
    </row>
    <row r="2" customFormat="false" ht="9.95" hidden="false" customHeight="true" outlineLevel="0" collapsed="false"/>
    <row r="3" customFormat="false" ht="15" hidden="false" customHeight="true" outlineLevel="0" collapsed="false">
      <c r="B3" s="231"/>
      <c r="C3" s="231"/>
      <c r="D3" s="92" t="s">
        <v>46</v>
      </c>
      <c r="E3" s="92"/>
      <c r="F3" s="92"/>
      <c r="G3" s="92"/>
      <c r="H3" s="92"/>
      <c r="I3" s="92"/>
      <c r="J3" s="92"/>
      <c r="K3" s="92"/>
      <c r="L3" s="92"/>
      <c r="M3" s="92"/>
      <c r="N3" s="232" t="s">
        <v>47</v>
      </c>
      <c r="O3" s="232"/>
      <c r="P3" s="232"/>
      <c r="Q3" s="94" t="s">
        <v>48</v>
      </c>
      <c r="R3" s="94"/>
      <c r="S3" s="94"/>
      <c r="T3" s="95" t="s">
        <v>73</v>
      </c>
      <c r="U3" s="95"/>
      <c r="V3" s="95"/>
      <c r="W3" s="96" t="s">
        <v>50</v>
      </c>
      <c r="X3" s="96"/>
      <c r="Y3" s="96"/>
      <c r="Z3" s="96"/>
      <c r="AA3" s="96"/>
      <c r="AB3" s="96"/>
      <c r="AC3" s="96"/>
      <c r="AD3" s="233" t="s">
        <v>74</v>
      </c>
      <c r="AE3" s="233"/>
      <c r="AF3" s="233"/>
      <c r="AG3" s="233"/>
      <c r="AH3" s="233"/>
      <c r="AI3" s="233"/>
      <c r="AJ3" s="233"/>
      <c r="AK3" s="98" t="s">
        <v>52</v>
      </c>
      <c r="AL3" s="98"/>
      <c r="AM3" s="98"/>
      <c r="AN3" s="234" t="s">
        <v>75</v>
      </c>
      <c r="AO3" s="234"/>
      <c r="AP3" s="234"/>
      <c r="AQ3" s="234"/>
      <c r="AR3" s="234"/>
      <c r="AS3" s="235" t="s">
        <v>76</v>
      </c>
      <c r="AT3" s="235"/>
      <c r="AU3" s="235"/>
      <c r="AV3" s="235"/>
      <c r="AW3" s="235"/>
      <c r="AX3" s="236"/>
      <c r="AY3" s="236"/>
      <c r="AZ3" s="236"/>
      <c r="BA3" s="237"/>
    </row>
    <row r="4" customFormat="false" ht="15" hidden="false" customHeight="true" outlineLevel="0" collapsed="false">
      <c r="B4" s="231"/>
      <c r="C4" s="231"/>
      <c r="D4" s="125" t="n">
        <f aca="false">首頁!R5</f>
        <v>0</v>
      </c>
      <c r="E4" s="125"/>
      <c r="F4" s="125"/>
      <c r="G4" s="125"/>
      <c r="H4" s="125"/>
      <c r="I4" s="125"/>
      <c r="J4" s="125"/>
      <c r="K4" s="125"/>
      <c r="L4" s="125"/>
      <c r="M4" s="125"/>
      <c r="N4" s="238" t="n">
        <f aca="false">首頁!R8</f>
        <v>0</v>
      </c>
      <c r="O4" s="238"/>
      <c r="P4" s="238"/>
      <c r="Q4" s="127" t="n">
        <f aca="false">首頁!R10</f>
        <v>0</v>
      </c>
      <c r="R4" s="127"/>
      <c r="S4" s="127"/>
      <c r="T4" s="202" t="n">
        <f aca="false">首頁!R12</f>
        <v>0</v>
      </c>
      <c r="U4" s="202"/>
      <c r="V4" s="202"/>
      <c r="W4" s="202" t="n">
        <f aca="false">首頁!R14</f>
        <v>0</v>
      </c>
      <c r="X4" s="202"/>
      <c r="Y4" s="202"/>
      <c r="Z4" s="202"/>
      <c r="AA4" s="202"/>
      <c r="AB4" s="202"/>
      <c r="AC4" s="202"/>
      <c r="AD4" s="202" t="n">
        <f aca="false">首頁!R16</f>
        <v>0</v>
      </c>
      <c r="AE4" s="202"/>
      <c r="AF4" s="202"/>
      <c r="AG4" s="202"/>
      <c r="AH4" s="202"/>
      <c r="AI4" s="202"/>
      <c r="AJ4" s="202"/>
      <c r="AK4" s="202" t="n">
        <f aca="false">首頁!R18</f>
        <v>0</v>
      </c>
      <c r="AL4" s="202"/>
      <c r="AM4" s="202"/>
      <c r="AN4" s="127" t="n">
        <f aca="false">首頁!R20</f>
        <v>0</v>
      </c>
      <c r="AO4" s="127"/>
      <c r="AP4" s="127"/>
      <c r="AQ4" s="127"/>
      <c r="AR4" s="127"/>
      <c r="AS4" s="239"/>
      <c r="AT4" s="239"/>
      <c r="AU4" s="239"/>
      <c r="AV4" s="239"/>
      <c r="AW4" s="239"/>
      <c r="AX4" s="236"/>
      <c r="AY4" s="236"/>
      <c r="AZ4" s="236"/>
      <c r="BA4" s="240"/>
    </row>
    <row r="5" customFormat="false" ht="15" hidden="false" customHeight="true" outlineLevel="0" collapsed="false">
      <c r="B5" s="231"/>
      <c r="C5" s="231"/>
      <c r="D5" s="105" t="s">
        <v>53</v>
      </c>
      <c r="E5" s="105"/>
      <c r="F5" s="105"/>
      <c r="G5" s="106" t="s">
        <v>54</v>
      </c>
      <c r="H5" s="106"/>
      <c r="I5" s="106"/>
      <c r="J5" s="107" t="s">
        <v>19</v>
      </c>
      <c r="K5" s="107"/>
      <c r="L5" s="107"/>
      <c r="M5" s="108" t="s">
        <v>57</v>
      </c>
      <c r="N5" s="241"/>
      <c r="O5" s="241"/>
      <c r="P5" s="241"/>
      <c r="Q5" s="111"/>
      <c r="R5" s="111"/>
      <c r="S5" s="111"/>
      <c r="T5" s="112"/>
      <c r="U5" s="112"/>
      <c r="V5" s="112"/>
      <c r="W5" s="113" t="s">
        <v>30</v>
      </c>
      <c r="X5" s="113"/>
      <c r="Y5" s="113"/>
      <c r="Z5" s="242" t="s">
        <v>31</v>
      </c>
      <c r="AA5" s="242"/>
      <c r="AB5" s="242"/>
      <c r="AC5" s="108" t="s">
        <v>57</v>
      </c>
      <c r="AD5" s="115" t="s">
        <v>33</v>
      </c>
      <c r="AE5" s="115"/>
      <c r="AF5" s="115"/>
      <c r="AG5" s="243" t="s">
        <v>34</v>
      </c>
      <c r="AH5" s="243"/>
      <c r="AI5" s="243"/>
      <c r="AJ5" s="108" t="s">
        <v>57</v>
      </c>
      <c r="AK5" s="112"/>
      <c r="AL5" s="112"/>
      <c r="AM5" s="112"/>
      <c r="AN5" s="244" t="s">
        <v>77</v>
      </c>
      <c r="AO5" s="245" t="s">
        <v>78</v>
      </c>
      <c r="AP5" s="245" t="s">
        <v>79</v>
      </c>
      <c r="AQ5" s="245" t="s">
        <v>80</v>
      </c>
      <c r="AR5" s="246" t="s">
        <v>57</v>
      </c>
      <c r="AS5" s="239"/>
      <c r="AT5" s="239"/>
      <c r="AU5" s="239"/>
      <c r="AV5" s="239"/>
      <c r="AW5" s="239"/>
      <c r="AX5" s="247" t="n">
        <f aca="false">SUM(D4:AR4)</f>
        <v>0</v>
      </c>
      <c r="AY5" s="118"/>
      <c r="AZ5" s="118"/>
      <c r="BA5" s="240"/>
    </row>
    <row r="6" customFormat="false" ht="15" hidden="false" customHeight="true" outlineLevel="0" collapsed="false">
      <c r="B6" s="231"/>
      <c r="C6" s="231"/>
      <c r="D6" s="248" t="n">
        <f aca="false">首頁!T5</f>
        <v>1</v>
      </c>
      <c r="E6" s="248"/>
      <c r="F6" s="248"/>
      <c r="G6" s="248" t="n">
        <f aca="false">首頁!T6</f>
        <v>0</v>
      </c>
      <c r="H6" s="248"/>
      <c r="I6" s="248"/>
      <c r="J6" s="248" t="n">
        <f aca="false">首頁!T7</f>
        <v>0</v>
      </c>
      <c r="K6" s="248"/>
      <c r="L6" s="248"/>
      <c r="M6" s="249" t="n">
        <f aca="false">SUM(D6:L6)</f>
        <v>1</v>
      </c>
      <c r="N6" s="241"/>
      <c r="O6" s="241"/>
      <c r="P6" s="241"/>
      <c r="Q6" s="111"/>
      <c r="R6" s="111"/>
      <c r="S6" s="111"/>
      <c r="T6" s="112"/>
      <c r="U6" s="112"/>
      <c r="V6" s="112"/>
      <c r="W6" s="125" t="n">
        <f aca="false">首頁!T14</f>
        <v>1</v>
      </c>
      <c r="X6" s="125"/>
      <c r="Y6" s="125"/>
      <c r="Z6" s="125" t="n">
        <f aca="false">首頁!T15</f>
        <v>0</v>
      </c>
      <c r="AA6" s="125"/>
      <c r="AB6" s="125"/>
      <c r="AC6" s="249" t="n">
        <f aca="false">SUM(W6:AB6)</f>
        <v>1</v>
      </c>
      <c r="AD6" s="126" t="n">
        <f aca="false">首頁!T16</f>
        <v>1</v>
      </c>
      <c r="AE6" s="126"/>
      <c r="AF6" s="126"/>
      <c r="AG6" s="126" t="n">
        <f aca="false">首頁!T17</f>
        <v>0</v>
      </c>
      <c r="AH6" s="126"/>
      <c r="AI6" s="126"/>
      <c r="AJ6" s="249" t="n">
        <f aca="false">SUM(AD6:AI6)</f>
        <v>1</v>
      </c>
      <c r="AK6" s="112"/>
      <c r="AL6" s="112"/>
      <c r="AM6" s="112"/>
      <c r="AN6" s="244"/>
      <c r="AO6" s="245"/>
      <c r="AP6" s="245"/>
      <c r="AQ6" s="245"/>
      <c r="AR6" s="246"/>
      <c r="AS6" s="239"/>
      <c r="AT6" s="239"/>
      <c r="AU6" s="239"/>
      <c r="AV6" s="239"/>
      <c r="AW6" s="239"/>
      <c r="AX6" s="129"/>
      <c r="AY6" s="129"/>
      <c r="AZ6" s="129"/>
      <c r="BA6" s="250" t="b">
        <f aca="false">FALSE()</f>
        <v>0</v>
      </c>
    </row>
    <row r="7" customFormat="false" ht="30" hidden="false" customHeight="true" outlineLevel="0" collapsed="false">
      <c r="B7" s="147" t="s">
        <v>6</v>
      </c>
      <c r="C7" s="148" t="s">
        <v>59</v>
      </c>
      <c r="D7" s="251" t="s">
        <v>81</v>
      </c>
      <c r="E7" s="252" t="s">
        <v>82</v>
      </c>
      <c r="F7" s="253" t="s">
        <v>83</v>
      </c>
      <c r="G7" s="251" t="s">
        <v>81</v>
      </c>
      <c r="H7" s="252" t="s">
        <v>82</v>
      </c>
      <c r="I7" s="253" t="s">
        <v>83</v>
      </c>
      <c r="J7" s="251" t="s">
        <v>81</v>
      </c>
      <c r="K7" s="252" t="s">
        <v>82</v>
      </c>
      <c r="L7" s="253" t="s">
        <v>83</v>
      </c>
      <c r="M7" s="254"/>
      <c r="N7" s="251" t="s">
        <v>81</v>
      </c>
      <c r="O7" s="252" t="s">
        <v>82</v>
      </c>
      <c r="P7" s="253" t="s">
        <v>83</v>
      </c>
      <c r="Q7" s="251" t="s">
        <v>81</v>
      </c>
      <c r="R7" s="252" t="s">
        <v>82</v>
      </c>
      <c r="S7" s="253" t="s">
        <v>83</v>
      </c>
      <c r="T7" s="251" t="s">
        <v>81</v>
      </c>
      <c r="U7" s="252" t="s">
        <v>82</v>
      </c>
      <c r="V7" s="253" t="s">
        <v>83</v>
      </c>
      <c r="W7" s="251" t="s">
        <v>81</v>
      </c>
      <c r="X7" s="252" t="s">
        <v>82</v>
      </c>
      <c r="Y7" s="253" t="s">
        <v>83</v>
      </c>
      <c r="Z7" s="251" t="s">
        <v>81</v>
      </c>
      <c r="AA7" s="252" t="s">
        <v>82</v>
      </c>
      <c r="AB7" s="253" t="s">
        <v>83</v>
      </c>
      <c r="AC7" s="255"/>
      <c r="AD7" s="251" t="s">
        <v>81</v>
      </c>
      <c r="AE7" s="252" t="s">
        <v>82</v>
      </c>
      <c r="AF7" s="253" t="s">
        <v>83</v>
      </c>
      <c r="AG7" s="251" t="s">
        <v>81</v>
      </c>
      <c r="AH7" s="252" t="s">
        <v>82</v>
      </c>
      <c r="AI7" s="253" t="s">
        <v>83</v>
      </c>
      <c r="AJ7" s="255"/>
      <c r="AK7" s="251" t="s">
        <v>81</v>
      </c>
      <c r="AL7" s="252" t="s">
        <v>82</v>
      </c>
      <c r="AM7" s="253" t="s">
        <v>83</v>
      </c>
      <c r="AN7" s="256" t="n">
        <v>1</v>
      </c>
      <c r="AO7" s="257"/>
      <c r="AP7" s="257"/>
      <c r="AQ7" s="257"/>
      <c r="AR7" s="258" t="n">
        <f aca="false">SUM(AN7:AQ7)</f>
        <v>1</v>
      </c>
      <c r="AS7" s="259" t="s">
        <v>84</v>
      </c>
      <c r="AT7" s="260" t="s">
        <v>85</v>
      </c>
      <c r="AU7" s="260" t="s">
        <v>86</v>
      </c>
      <c r="AV7" s="260" t="s">
        <v>87</v>
      </c>
      <c r="AW7" s="261" t="s">
        <v>88</v>
      </c>
      <c r="AX7" s="262" t="s">
        <v>55</v>
      </c>
      <c r="AY7" s="263" t="s">
        <v>57</v>
      </c>
      <c r="AZ7" s="264" t="s">
        <v>58</v>
      </c>
      <c r="BA7" s="265" t="s">
        <v>89</v>
      </c>
    </row>
    <row r="8" customFormat="false" ht="15" hidden="false" customHeight="true" outlineLevel="0" collapsed="false">
      <c r="B8" s="147" t="n">
        <f aca="false">首頁!I5</f>
        <v>1</v>
      </c>
      <c r="C8" s="159" t="n">
        <f aca="false">首頁!J5</f>
        <v>0</v>
      </c>
      <c r="D8" s="266" t="n">
        <f aca="false">第一階段!J9</f>
        <v>0</v>
      </c>
      <c r="E8" s="267" t="n">
        <f aca="false">第二階段!J9</f>
        <v>0</v>
      </c>
      <c r="F8" s="268" t="n">
        <f aca="false">AVERAGE(D8:E8)</f>
        <v>0</v>
      </c>
      <c r="G8" s="266" t="n">
        <f aca="false">第一階段!Q9</f>
        <v>0</v>
      </c>
      <c r="H8" s="267" t="n">
        <f aca="false">第二階段!Q9</f>
        <v>0</v>
      </c>
      <c r="I8" s="268" t="n">
        <f aca="false">AVERAGE(G8:H8)</f>
        <v>0</v>
      </c>
      <c r="J8" s="266" t="n">
        <f aca="false">第一階段!X9</f>
        <v>0</v>
      </c>
      <c r="K8" s="267" t="n">
        <f aca="false">第二階段!X9</f>
        <v>0</v>
      </c>
      <c r="L8" s="268" t="n">
        <f aca="false">AVERAGE(J8:K8)</f>
        <v>0</v>
      </c>
      <c r="M8" s="268" t="n">
        <f aca="false">(F8*D6+I8*G6+L8*J6)/M6</f>
        <v>0</v>
      </c>
      <c r="N8" s="269" t="n">
        <f aca="false">第一階段!AN9</f>
        <v>0</v>
      </c>
      <c r="O8" s="270" t="n">
        <f aca="false">第二階段!AN9</f>
        <v>0</v>
      </c>
      <c r="P8" s="268" t="n">
        <f aca="false">AVERAGE(N8:O8)</f>
        <v>0</v>
      </c>
      <c r="Q8" s="269" t="n">
        <f aca="false">第一階段!AU9</f>
        <v>0</v>
      </c>
      <c r="R8" s="270" t="n">
        <f aca="false">第二階段!AU9</f>
        <v>0</v>
      </c>
      <c r="S8" s="268" t="n">
        <f aca="false">AVERAGE(Q8:R8)</f>
        <v>0</v>
      </c>
      <c r="T8" s="269" t="n">
        <f aca="false">第一階段!BB9</f>
        <v>0</v>
      </c>
      <c r="U8" s="270" t="n">
        <f aca="false">第二階段!BB9</f>
        <v>0</v>
      </c>
      <c r="V8" s="268" t="n">
        <f aca="false">AVERAGE(T8:U8)</f>
        <v>0</v>
      </c>
      <c r="W8" s="269" t="n">
        <f aca="false">第一階段!BI9</f>
        <v>0</v>
      </c>
      <c r="X8" s="270" t="n">
        <f aca="false">第二階段!BI9</f>
        <v>0</v>
      </c>
      <c r="Y8" s="268" t="n">
        <f aca="false">AVERAGE(W8:X8)</f>
        <v>0</v>
      </c>
      <c r="Z8" s="269" t="n">
        <f aca="false">第一階段!BP9</f>
        <v>0</v>
      </c>
      <c r="AA8" s="271" t="n">
        <f aca="false">第二階段!BP9</f>
        <v>0</v>
      </c>
      <c r="AB8" s="268" t="n">
        <f aca="false">AVERAGE(Z8:AA8)</f>
        <v>0</v>
      </c>
      <c r="AC8" s="272" t="n">
        <f aca="false">(Y8*W6+AB8*Z6)/AC6</f>
        <v>0</v>
      </c>
      <c r="AD8" s="269" t="n">
        <f aca="false">第一階段!BX9</f>
        <v>0</v>
      </c>
      <c r="AE8" s="270" t="n">
        <f aca="false">第二階段!BX9</f>
        <v>0</v>
      </c>
      <c r="AF8" s="268" t="n">
        <f aca="false">AVERAGE(AD8:AE8)</f>
        <v>0</v>
      </c>
      <c r="AG8" s="269" t="n">
        <f aca="false">第一階段!CE9</f>
        <v>0</v>
      </c>
      <c r="AH8" s="270" t="n">
        <f aca="false">第二階段!CE9</f>
        <v>0</v>
      </c>
      <c r="AI8" s="268" t="n">
        <f aca="false">AVERAGE(AG8:AH8)</f>
        <v>0</v>
      </c>
      <c r="AJ8" s="272" t="n">
        <f aca="false">(AF8*AD6+AI8*AG6)/AJ6</f>
        <v>0</v>
      </c>
      <c r="AK8" s="269" t="n">
        <f aca="false">第一階段!CM9</f>
        <v>0</v>
      </c>
      <c r="AL8" s="270" t="n">
        <f aca="false">第二階段!CM9</f>
        <v>0</v>
      </c>
      <c r="AM8" s="268" t="n">
        <f aca="false">AVERAGE(AK8:AL8)</f>
        <v>0</v>
      </c>
      <c r="AN8" s="273"/>
      <c r="AO8" s="274"/>
      <c r="AP8" s="274"/>
      <c r="AQ8" s="274"/>
      <c r="AR8" s="268" t="n">
        <f aca="false">(SUMPRODUCT(AN8:AQ8,AN7:AQ7))</f>
        <v>0</v>
      </c>
      <c r="AS8" s="275"/>
      <c r="AT8" s="276" t="n">
        <v>0</v>
      </c>
      <c r="AU8" s="276" t="n">
        <v>0</v>
      </c>
      <c r="AV8" s="276" t="n">
        <v>0</v>
      </c>
      <c r="AW8" s="277" t="n">
        <f aca="false">SUM(AT8:AV8)</f>
        <v>0</v>
      </c>
      <c r="AX8" s="278" t="n">
        <f aca="false">(M8*D4+P8*N4+S8*Q4+V8*T4+AC8*W4+AJ8*AD4+AM8*AK4+AR8*AN4)</f>
        <v>0</v>
      </c>
      <c r="AY8" s="279" t="e">
        <f aca="false">AX8/AX5</f>
        <v>#DIV/0!</v>
      </c>
      <c r="AZ8" s="280" t="n">
        <f aca="false">RANK(AX8,AX8:AX47)</f>
        <v>1</v>
      </c>
      <c r="BA8" s="281"/>
    </row>
    <row r="9" customFormat="false" ht="15" hidden="false" customHeight="true" outlineLevel="0" collapsed="false">
      <c r="B9" s="147" t="n">
        <f aca="false">首頁!I6</f>
        <v>2</v>
      </c>
      <c r="C9" s="159" t="n">
        <f aca="false">首頁!J6</f>
        <v>0</v>
      </c>
      <c r="D9" s="282" t="n">
        <f aca="false">第一階段!J10</f>
        <v>0</v>
      </c>
      <c r="E9" s="283" t="n">
        <f aca="false">第二階段!J10</f>
        <v>0</v>
      </c>
      <c r="F9" s="284" t="n">
        <f aca="false">AVERAGE(D9:E9)</f>
        <v>0</v>
      </c>
      <c r="G9" s="282" t="n">
        <f aca="false">第一階段!Q10</f>
        <v>0</v>
      </c>
      <c r="H9" s="283" t="n">
        <f aca="false">第二階段!Q10</f>
        <v>0</v>
      </c>
      <c r="I9" s="284" t="n">
        <f aca="false">AVERAGE(G9:H9)</f>
        <v>0</v>
      </c>
      <c r="J9" s="282" t="n">
        <f aca="false">第一階段!X10</f>
        <v>0</v>
      </c>
      <c r="K9" s="283" t="n">
        <f aca="false">第二階段!X10</f>
        <v>0</v>
      </c>
      <c r="L9" s="284" t="n">
        <f aca="false">AVERAGE(J9:K9)</f>
        <v>0</v>
      </c>
      <c r="M9" s="284" t="n">
        <f aca="false">(F9*D6+I9*G6+L9*J6)/M6</f>
        <v>0</v>
      </c>
      <c r="N9" s="285" t="n">
        <f aca="false">第一階段!AN10</f>
        <v>0</v>
      </c>
      <c r="O9" s="286" t="n">
        <f aca="false">第二階段!AN10</f>
        <v>0</v>
      </c>
      <c r="P9" s="284" t="n">
        <f aca="false">AVERAGE(N9:O9)</f>
        <v>0</v>
      </c>
      <c r="Q9" s="285" t="n">
        <f aca="false">第一階段!AU10</f>
        <v>0</v>
      </c>
      <c r="R9" s="286" t="n">
        <f aca="false">第二階段!AU10</f>
        <v>0</v>
      </c>
      <c r="S9" s="284" t="n">
        <f aca="false">AVERAGE(Q9:R9)</f>
        <v>0</v>
      </c>
      <c r="T9" s="285" t="n">
        <f aca="false">第一階段!BB10</f>
        <v>0</v>
      </c>
      <c r="U9" s="286" t="n">
        <f aca="false">第二階段!BB10</f>
        <v>0</v>
      </c>
      <c r="V9" s="284" t="n">
        <f aca="false">AVERAGE(T9:U9)</f>
        <v>0</v>
      </c>
      <c r="W9" s="285" t="n">
        <f aca="false">第一階段!BI10</f>
        <v>0</v>
      </c>
      <c r="X9" s="286" t="n">
        <f aca="false">第二階段!BI10</f>
        <v>0</v>
      </c>
      <c r="Y9" s="284" t="n">
        <f aca="false">AVERAGE(W9:X9)</f>
        <v>0</v>
      </c>
      <c r="Z9" s="285" t="n">
        <f aca="false">第一階段!BP10</f>
        <v>0</v>
      </c>
      <c r="AA9" s="287" t="n">
        <f aca="false">第二階段!BP10</f>
        <v>0</v>
      </c>
      <c r="AB9" s="284" t="n">
        <f aca="false">AVERAGE(Z9:AA9)</f>
        <v>0</v>
      </c>
      <c r="AC9" s="288" t="n">
        <f aca="false">(Y9*W6+AB9*Z6)/AC6</f>
        <v>0</v>
      </c>
      <c r="AD9" s="285" t="n">
        <f aca="false">第一階段!BX10</f>
        <v>0</v>
      </c>
      <c r="AE9" s="286" t="n">
        <f aca="false">第二階段!BX10</f>
        <v>0</v>
      </c>
      <c r="AF9" s="284" t="n">
        <f aca="false">AVERAGE(AD9:AE9)</f>
        <v>0</v>
      </c>
      <c r="AG9" s="285" t="n">
        <f aca="false">第一階段!CE10</f>
        <v>0</v>
      </c>
      <c r="AH9" s="286" t="n">
        <f aca="false">第二階段!CE10</f>
        <v>0</v>
      </c>
      <c r="AI9" s="284" t="n">
        <f aca="false">AVERAGE(AG9:AH9)</f>
        <v>0</v>
      </c>
      <c r="AJ9" s="288" t="n">
        <f aca="false">(AF9*AD6+AI9*AG6)/AJ6</f>
        <v>0</v>
      </c>
      <c r="AK9" s="285" t="n">
        <f aca="false">第一階段!CM10</f>
        <v>0</v>
      </c>
      <c r="AL9" s="286" t="n">
        <f aca="false">第二階段!CM10</f>
        <v>0</v>
      </c>
      <c r="AM9" s="284" t="n">
        <f aca="false">AVERAGE(AK9:AL9)</f>
        <v>0</v>
      </c>
      <c r="AN9" s="289"/>
      <c r="AO9" s="290"/>
      <c r="AP9" s="290"/>
      <c r="AQ9" s="290"/>
      <c r="AR9" s="284" t="n">
        <f aca="false">(SUMPRODUCT(AN9:AQ9,AN7:AQ7))</f>
        <v>0</v>
      </c>
      <c r="AS9" s="291" t="n">
        <f aca="false">AS8</f>
        <v>0</v>
      </c>
      <c r="AT9" s="292" t="n">
        <v>0</v>
      </c>
      <c r="AU9" s="292" t="n">
        <v>0</v>
      </c>
      <c r="AV9" s="292" t="n">
        <v>0</v>
      </c>
      <c r="AW9" s="293" t="n">
        <f aca="false">SUM(AT9:AV9)</f>
        <v>0</v>
      </c>
      <c r="AX9" s="294" t="n">
        <f aca="false">(M9*D4+P9*N4+S9*Q4+V9*T4+AC9*W4+AJ9*AD4+AM9*AK4+AR9*AN4)</f>
        <v>0</v>
      </c>
      <c r="AY9" s="165" t="e">
        <f aca="false">AX9/AX5</f>
        <v>#DIV/0!</v>
      </c>
      <c r="AZ9" s="295" t="n">
        <f aca="false">RANK(AX9,AX8:AX47)</f>
        <v>1</v>
      </c>
      <c r="BA9" s="296"/>
    </row>
    <row r="10" customFormat="false" ht="15" hidden="false" customHeight="true" outlineLevel="0" collapsed="false">
      <c r="B10" s="147" t="n">
        <f aca="false">首頁!I7</f>
        <v>3</v>
      </c>
      <c r="C10" s="159" t="n">
        <f aca="false">首頁!J7</f>
        <v>0</v>
      </c>
      <c r="D10" s="282" t="n">
        <f aca="false">第一階段!J11</f>
        <v>0</v>
      </c>
      <c r="E10" s="283" t="n">
        <f aca="false">第二階段!J11</f>
        <v>0</v>
      </c>
      <c r="F10" s="284" t="n">
        <f aca="false">AVERAGE(D10:E10)</f>
        <v>0</v>
      </c>
      <c r="G10" s="282" t="n">
        <f aca="false">第一階段!Q11</f>
        <v>0</v>
      </c>
      <c r="H10" s="283" t="n">
        <f aca="false">第二階段!Q11</f>
        <v>0</v>
      </c>
      <c r="I10" s="284" t="n">
        <f aca="false">AVERAGE(G10:H10)</f>
        <v>0</v>
      </c>
      <c r="J10" s="282" t="n">
        <f aca="false">第一階段!X11</f>
        <v>0</v>
      </c>
      <c r="K10" s="283" t="n">
        <f aca="false">第二階段!X11</f>
        <v>0</v>
      </c>
      <c r="L10" s="284" t="n">
        <f aca="false">AVERAGE(J10:K10)</f>
        <v>0</v>
      </c>
      <c r="M10" s="284" t="n">
        <f aca="false">(F10*D6+I10*G6+L10*J6)/M6</f>
        <v>0</v>
      </c>
      <c r="N10" s="285" t="n">
        <f aca="false">第一階段!AN11</f>
        <v>0</v>
      </c>
      <c r="O10" s="286" t="n">
        <f aca="false">第二階段!AN11</f>
        <v>0</v>
      </c>
      <c r="P10" s="284" t="n">
        <f aca="false">AVERAGE(N10:O10)</f>
        <v>0</v>
      </c>
      <c r="Q10" s="285" t="n">
        <f aca="false">第一階段!AU11</f>
        <v>0</v>
      </c>
      <c r="R10" s="286" t="n">
        <f aca="false">第二階段!AU11</f>
        <v>0</v>
      </c>
      <c r="S10" s="284" t="n">
        <f aca="false">AVERAGE(Q10:R10)</f>
        <v>0</v>
      </c>
      <c r="T10" s="285" t="n">
        <f aca="false">第一階段!BB11</f>
        <v>0</v>
      </c>
      <c r="U10" s="286" t="n">
        <f aca="false">第二階段!BB11</f>
        <v>0</v>
      </c>
      <c r="V10" s="284" t="n">
        <f aca="false">AVERAGE(T10:U10)</f>
        <v>0</v>
      </c>
      <c r="W10" s="285" t="n">
        <f aca="false">第一階段!BI11</f>
        <v>0</v>
      </c>
      <c r="X10" s="286" t="n">
        <f aca="false">第二階段!BI11</f>
        <v>0</v>
      </c>
      <c r="Y10" s="284" t="n">
        <f aca="false">AVERAGE(W10:X10)</f>
        <v>0</v>
      </c>
      <c r="Z10" s="285" t="n">
        <f aca="false">第一階段!BP11</f>
        <v>0</v>
      </c>
      <c r="AA10" s="287" t="n">
        <f aca="false">第二階段!BP11</f>
        <v>0</v>
      </c>
      <c r="AB10" s="284" t="n">
        <f aca="false">AVERAGE(Z10:AA10)</f>
        <v>0</v>
      </c>
      <c r="AC10" s="288" t="n">
        <f aca="false">(Y10*W6+AB10*Z6)/AC6</f>
        <v>0</v>
      </c>
      <c r="AD10" s="285" t="n">
        <f aca="false">第一階段!BX11</f>
        <v>0</v>
      </c>
      <c r="AE10" s="286" t="n">
        <f aca="false">第二階段!BX11</f>
        <v>0</v>
      </c>
      <c r="AF10" s="284" t="n">
        <f aca="false">AVERAGE(AD10:AE10)</f>
        <v>0</v>
      </c>
      <c r="AG10" s="285" t="n">
        <f aca="false">第一階段!CE11</f>
        <v>0</v>
      </c>
      <c r="AH10" s="286" t="n">
        <f aca="false">第二階段!CE11</f>
        <v>0</v>
      </c>
      <c r="AI10" s="284" t="n">
        <f aca="false">AVERAGE(AG10:AH10)</f>
        <v>0</v>
      </c>
      <c r="AJ10" s="288" t="n">
        <f aca="false">(AF10*AD6+AI10*AG6)/AJ6</f>
        <v>0</v>
      </c>
      <c r="AK10" s="285" t="n">
        <f aca="false">第一階段!CM11</f>
        <v>0</v>
      </c>
      <c r="AL10" s="286" t="n">
        <f aca="false">第二階段!CM11</f>
        <v>0</v>
      </c>
      <c r="AM10" s="284" t="n">
        <f aca="false">AVERAGE(AK10:AL10)</f>
        <v>0</v>
      </c>
      <c r="AN10" s="289"/>
      <c r="AO10" s="290"/>
      <c r="AP10" s="290"/>
      <c r="AQ10" s="290"/>
      <c r="AR10" s="284" t="n">
        <f aca="false">(SUMPRODUCT(AN10:AQ10,AN7:AQ7))</f>
        <v>0</v>
      </c>
      <c r="AS10" s="297" t="n">
        <f aca="false">AS9</f>
        <v>0</v>
      </c>
      <c r="AT10" s="298" t="n">
        <v>0</v>
      </c>
      <c r="AU10" s="298" t="n">
        <v>0</v>
      </c>
      <c r="AV10" s="298" t="n">
        <v>0</v>
      </c>
      <c r="AW10" s="299" t="n">
        <f aca="false">SUM(AT10:AV10)</f>
        <v>0</v>
      </c>
      <c r="AX10" s="300" t="n">
        <f aca="false">(M10*D4+P10*N4+S10*Q4+V10*T4+AC10*W4+AJ10*AD4+AM10*AK4+AR10*AN4)</f>
        <v>0</v>
      </c>
      <c r="AY10" s="165" t="e">
        <f aca="false">AX10/AX5</f>
        <v>#DIV/0!</v>
      </c>
      <c r="AZ10" s="295" t="n">
        <f aca="false">RANK(AX10,AX8:AX47)</f>
        <v>1</v>
      </c>
      <c r="BA10" s="301"/>
    </row>
    <row r="11" customFormat="false" ht="15" hidden="false" customHeight="true" outlineLevel="0" collapsed="false">
      <c r="B11" s="147" t="n">
        <f aca="false">首頁!I8</f>
        <v>4</v>
      </c>
      <c r="C11" s="159" t="n">
        <f aca="false">首頁!J8</f>
        <v>0</v>
      </c>
      <c r="D11" s="282" t="n">
        <f aca="false">第一階段!J12</f>
        <v>0</v>
      </c>
      <c r="E11" s="283" t="n">
        <f aca="false">第二階段!J12</f>
        <v>0</v>
      </c>
      <c r="F11" s="284" t="n">
        <f aca="false">AVERAGE(D11:E11)</f>
        <v>0</v>
      </c>
      <c r="G11" s="282" t="n">
        <f aca="false">第一階段!Q12</f>
        <v>0</v>
      </c>
      <c r="H11" s="283" t="n">
        <f aca="false">第二階段!Q12</f>
        <v>0</v>
      </c>
      <c r="I11" s="284" t="n">
        <f aca="false">AVERAGE(G11:H11)</f>
        <v>0</v>
      </c>
      <c r="J11" s="282" t="n">
        <f aca="false">第一階段!X12</f>
        <v>0</v>
      </c>
      <c r="K11" s="283" t="n">
        <f aca="false">第二階段!X12</f>
        <v>0</v>
      </c>
      <c r="L11" s="284" t="n">
        <f aca="false">AVERAGE(J11:K11)</f>
        <v>0</v>
      </c>
      <c r="M11" s="284" t="n">
        <f aca="false">(F11*D6+I11*G6+L11*J6)/M6</f>
        <v>0</v>
      </c>
      <c r="N11" s="285" t="n">
        <f aca="false">第一階段!AN12</f>
        <v>0</v>
      </c>
      <c r="O11" s="286" t="n">
        <f aca="false">第二階段!AN12</f>
        <v>0</v>
      </c>
      <c r="P11" s="284" t="n">
        <f aca="false">AVERAGE(N11:O11)</f>
        <v>0</v>
      </c>
      <c r="Q11" s="285" t="n">
        <f aca="false">第一階段!AU12</f>
        <v>0</v>
      </c>
      <c r="R11" s="286" t="n">
        <f aca="false">第二階段!AU12</f>
        <v>0</v>
      </c>
      <c r="S11" s="284" t="n">
        <f aca="false">AVERAGE(Q11:R11)</f>
        <v>0</v>
      </c>
      <c r="T11" s="285" t="n">
        <f aca="false">第一階段!BB12</f>
        <v>0</v>
      </c>
      <c r="U11" s="286" t="n">
        <f aca="false">第二階段!BB12</f>
        <v>0</v>
      </c>
      <c r="V11" s="284" t="n">
        <f aca="false">AVERAGE(T11:U11)</f>
        <v>0</v>
      </c>
      <c r="W11" s="285" t="n">
        <f aca="false">第一階段!BI12</f>
        <v>0</v>
      </c>
      <c r="X11" s="286" t="n">
        <f aca="false">第二階段!BI12</f>
        <v>0</v>
      </c>
      <c r="Y11" s="284" t="n">
        <f aca="false">AVERAGE(W11:X11)</f>
        <v>0</v>
      </c>
      <c r="Z11" s="285" t="n">
        <f aca="false">第一階段!BP12</f>
        <v>0</v>
      </c>
      <c r="AA11" s="287" t="n">
        <f aca="false">第二階段!BP12</f>
        <v>0</v>
      </c>
      <c r="AB11" s="284" t="n">
        <f aca="false">AVERAGE(Z11:AA11)</f>
        <v>0</v>
      </c>
      <c r="AC11" s="288" t="n">
        <f aca="false">(Y11*W6+AB11*Z6)/AC6</f>
        <v>0</v>
      </c>
      <c r="AD11" s="285" t="n">
        <f aca="false">第一階段!BX12</f>
        <v>0</v>
      </c>
      <c r="AE11" s="286" t="n">
        <f aca="false">第二階段!BX12</f>
        <v>0</v>
      </c>
      <c r="AF11" s="284" t="n">
        <f aca="false">AVERAGE(AD11:AE11)</f>
        <v>0</v>
      </c>
      <c r="AG11" s="285" t="n">
        <f aca="false">第一階段!CE12</f>
        <v>0</v>
      </c>
      <c r="AH11" s="286" t="n">
        <f aca="false">第二階段!CE12</f>
        <v>0</v>
      </c>
      <c r="AI11" s="284" t="n">
        <f aca="false">AVERAGE(AG11:AH11)</f>
        <v>0</v>
      </c>
      <c r="AJ11" s="288" t="n">
        <f aca="false">(AF11*AD6+AI11*AG6)/AJ6</f>
        <v>0</v>
      </c>
      <c r="AK11" s="285" t="n">
        <f aca="false">第一階段!CM12</f>
        <v>0</v>
      </c>
      <c r="AL11" s="286" t="n">
        <f aca="false">第二階段!CM12</f>
        <v>0</v>
      </c>
      <c r="AM11" s="284" t="n">
        <f aca="false">AVERAGE(AK11:AL11)</f>
        <v>0</v>
      </c>
      <c r="AN11" s="289"/>
      <c r="AO11" s="290"/>
      <c r="AP11" s="290"/>
      <c r="AQ11" s="290"/>
      <c r="AR11" s="284" t="n">
        <f aca="false">(SUMPRODUCT(AN11:AQ11,AN7:AQ7))</f>
        <v>0</v>
      </c>
      <c r="AS11" s="297" t="n">
        <f aca="false">AS10</f>
        <v>0</v>
      </c>
      <c r="AT11" s="298" t="n">
        <v>0</v>
      </c>
      <c r="AU11" s="298" t="n">
        <v>0</v>
      </c>
      <c r="AV11" s="298" t="n">
        <v>0</v>
      </c>
      <c r="AW11" s="299" t="n">
        <f aca="false">SUM(AT11:AV11)</f>
        <v>0</v>
      </c>
      <c r="AX11" s="300" t="n">
        <f aca="false">(M11*D4+P11*N4+S11*Q4+V11*T4+AC11*W4+AJ11*AD4+AM11*AK4+AR11*AN4)</f>
        <v>0</v>
      </c>
      <c r="AY11" s="165" t="e">
        <f aca="false">AX11/AX5</f>
        <v>#DIV/0!</v>
      </c>
      <c r="AZ11" s="295" t="n">
        <f aca="false">RANK(AX11,AX8:AX47)</f>
        <v>1</v>
      </c>
      <c r="BA11" s="301"/>
    </row>
    <row r="12" customFormat="false" ht="15" hidden="false" customHeight="true" outlineLevel="0" collapsed="false">
      <c r="B12" s="174" t="n">
        <f aca="false">首頁!I9</f>
        <v>5</v>
      </c>
      <c r="C12" s="175" t="n">
        <f aca="false">首頁!J9</f>
        <v>0</v>
      </c>
      <c r="D12" s="302" t="n">
        <f aca="false">第一階段!J13</f>
        <v>0</v>
      </c>
      <c r="E12" s="303" t="n">
        <f aca="false">第二階段!J13</f>
        <v>0</v>
      </c>
      <c r="F12" s="304" t="n">
        <f aca="false">AVERAGE(D12:E12)</f>
        <v>0</v>
      </c>
      <c r="G12" s="302" t="n">
        <f aca="false">第一階段!Q13</f>
        <v>0</v>
      </c>
      <c r="H12" s="303" t="n">
        <f aca="false">第二階段!Q13</f>
        <v>0</v>
      </c>
      <c r="I12" s="304" t="n">
        <f aca="false">AVERAGE(G12:H12)</f>
        <v>0</v>
      </c>
      <c r="J12" s="302" t="n">
        <f aca="false">第一階段!X13</f>
        <v>0</v>
      </c>
      <c r="K12" s="303" t="n">
        <f aca="false">第二階段!X13</f>
        <v>0</v>
      </c>
      <c r="L12" s="304" t="n">
        <f aca="false">AVERAGE(J12:K12)</f>
        <v>0</v>
      </c>
      <c r="M12" s="304" t="n">
        <f aca="false">(F12*D6+I12*G6+L12*J6)/M6</f>
        <v>0</v>
      </c>
      <c r="N12" s="305" t="n">
        <f aca="false">第一階段!AN13</f>
        <v>0</v>
      </c>
      <c r="O12" s="306" t="n">
        <f aca="false">第二階段!AN13</f>
        <v>0</v>
      </c>
      <c r="P12" s="304" t="n">
        <f aca="false">AVERAGE(N12:O12)</f>
        <v>0</v>
      </c>
      <c r="Q12" s="305" t="n">
        <f aca="false">第一階段!AU13</f>
        <v>0</v>
      </c>
      <c r="R12" s="306" t="n">
        <f aca="false">第二階段!AU13</f>
        <v>0</v>
      </c>
      <c r="S12" s="304" t="n">
        <f aca="false">AVERAGE(Q12:R12)</f>
        <v>0</v>
      </c>
      <c r="T12" s="305" t="n">
        <f aca="false">第一階段!BB13</f>
        <v>0</v>
      </c>
      <c r="U12" s="306" t="n">
        <f aca="false">第二階段!BB13</f>
        <v>0</v>
      </c>
      <c r="V12" s="304" t="n">
        <f aca="false">AVERAGE(T12:U12)</f>
        <v>0</v>
      </c>
      <c r="W12" s="305" t="n">
        <f aca="false">第一階段!BI13</f>
        <v>0</v>
      </c>
      <c r="X12" s="306" t="n">
        <f aca="false">第二階段!BI13</f>
        <v>0</v>
      </c>
      <c r="Y12" s="304" t="n">
        <f aca="false">AVERAGE(W12:X12)</f>
        <v>0</v>
      </c>
      <c r="Z12" s="305" t="n">
        <f aca="false">第一階段!BP13</f>
        <v>0</v>
      </c>
      <c r="AA12" s="307" t="n">
        <f aca="false">第二階段!BP13</f>
        <v>0</v>
      </c>
      <c r="AB12" s="304" t="n">
        <f aca="false">AVERAGE(Z12:AA12)</f>
        <v>0</v>
      </c>
      <c r="AC12" s="308" t="n">
        <f aca="false">(Y12*W6+AB12*Z6)/AC6</f>
        <v>0</v>
      </c>
      <c r="AD12" s="305" t="n">
        <f aca="false">第一階段!BX13</f>
        <v>0</v>
      </c>
      <c r="AE12" s="306" t="n">
        <f aca="false">第二階段!BX13</f>
        <v>0</v>
      </c>
      <c r="AF12" s="304" t="n">
        <f aca="false">AVERAGE(AD12:AE12)</f>
        <v>0</v>
      </c>
      <c r="AG12" s="305" t="n">
        <f aca="false">第一階段!CE13</f>
        <v>0</v>
      </c>
      <c r="AH12" s="306" t="n">
        <f aca="false">第二階段!CE13</f>
        <v>0</v>
      </c>
      <c r="AI12" s="304" t="n">
        <f aca="false">AVERAGE(AG12:AH12)</f>
        <v>0</v>
      </c>
      <c r="AJ12" s="308" t="n">
        <f aca="false">(AF12*AD6+AI12*AG6)/AJ6</f>
        <v>0</v>
      </c>
      <c r="AK12" s="305" t="n">
        <f aca="false">第一階段!CM13</f>
        <v>0</v>
      </c>
      <c r="AL12" s="306" t="n">
        <f aca="false">第二階段!CM13</f>
        <v>0</v>
      </c>
      <c r="AM12" s="304" t="n">
        <f aca="false">AVERAGE(AK12:AL12)</f>
        <v>0</v>
      </c>
      <c r="AN12" s="309"/>
      <c r="AO12" s="310"/>
      <c r="AP12" s="310"/>
      <c r="AQ12" s="310"/>
      <c r="AR12" s="304" t="n">
        <f aca="false">(SUMPRODUCT(AN12:AQ12,AN7:AQ7))</f>
        <v>0</v>
      </c>
      <c r="AS12" s="311" t="n">
        <f aca="false">AS11</f>
        <v>0</v>
      </c>
      <c r="AT12" s="312" t="n">
        <v>0</v>
      </c>
      <c r="AU12" s="312" t="n">
        <v>0</v>
      </c>
      <c r="AV12" s="312" t="n">
        <v>0</v>
      </c>
      <c r="AW12" s="313" t="n">
        <f aca="false">SUM(AT12:AV12)</f>
        <v>0</v>
      </c>
      <c r="AX12" s="314" t="n">
        <f aca="false">(M12*D4+P12*N4+S12*Q4+V12*T4+AC12*W4+AJ12*AD4+AM12*AK4+AR12*AN4)</f>
        <v>0</v>
      </c>
      <c r="AY12" s="181" t="e">
        <f aca="false">AX12/AX5</f>
        <v>#DIV/0!</v>
      </c>
      <c r="AZ12" s="315" t="n">
        <f aca="false">RANK(AX12,AX8:AX47)</f>
        <v>1</v>
      </c>
      <c r="BA12" s="316"/>
    </row>
    <row r="13" customFormat="false" ht="15" hidden="false" customHeight="true" outlineLevel="0" collapsed="false">
      <c r="B13" s="183" t="n">
        <f aca="false">首頁!I10</f>
        <v>6</v>
      </c>
      <c r="C13" s="184" t="n">
        <f aca="false">首頁!J10</f>
        <v>0</v>
      </c>
      <c r="D13" s="317" t="n">
        <f aca="false">第一階段!J14</f>
        <v>0</v>
      </c>
      <c r="E13" s="318" t="n">
        <f aca="false">第二階段!J14</f>
        <v>0</v>
      </c>
      <c r="F13" s="319" t="n">
        <f aca="false">AVERAGE(D13:E13)</f>
        <v>0</v>
      </c>
      <c r="G13" s="317" t="n">
        <f aca="false">第一階段!Q14</f>
        <v>0</v>
      </c>
      <c r="H13" s="318" t="n">
        <f aca="false">第二階段!Q14</f>
        <v>0</v>
      </c>
      <c r="I13" s="319" t="n">
        <f aca="false">AVERAGE(G13:H13)</f>
        <v>0</v>
      </c>
      <c r="J13" s="317" t="n">
        <f aca="false">第一階段!X14</f>
        <v>0</v>
      </c>
      <c r="K13" s="318" t="n">
        <f aca="false">第二階段!X14</f>
        <v>0</v>
      </c>
      <c r="L13" s="319" t="n">
        <f aca="false">AVERAGE(J13:K13)</f>
        <v>0</v>
      </c>
      <c r="M13" s="319" t="n">
        <f aca="false">(F13*D6+I13*G6+L13*J6)/M6</f>
        <v>0</v>
      </c>
      <c r="N13" s="320" t="n">
        <f aca="false">第一階段!AN14</f>
        <v>0</v>
      </c>
      <c r="O13" s="321" t="n">
        <f aca="false">第二階段!AN14</f>
        <v>0</v>
      </c>
      <c r="P13" s="319" t="n">
        <f aca="false">AVERAGE(N13:O13)</f>
        <v>0</v>
      </c>
      <c r="Q13" s="320" t="n">
        <f aca="false">第一階段!AU14</f>
        <v>0</v>
      </c>
      <c r="R13" s="321" t="n">
        <f aca="false">第二階段!AU14</f>
        <v>0</v>
      </c>
      <c r="S13" s="319" t="n">
        <f aca="false">AVERAGE(Q13:R13)</f>
        <v>0</v>
      </c>
      <c r="T13" s="320" t="n">
        <f aca="false">第一階段!BB14</f>
        <v>0</v>
      </c>
      <c r="U13" s="321" t="n">
        <f aca="false">第二階段!BB14</f>
        <v>0</v>
      </c>
      <c r="V13" s="319" t="n">
        <f aca="false">AVERAGE(T13:U13)</f>
        <v>0</v>
      </c>
      <c r="W13" s="320" t="n">
        <f aca="false">第一階段!BI14</f>
        <v>0</v>
      </c>
      <c r="X13" s="321" t="n">
        <f aca="false">第二階段!BI14</f>
        <v>0</v>
      </c>
      <c r="Y13" s="319" t="n">
        <f aca="false">AVERAGE(W13:X13)</f>
        <v>0</v>
      </c>
      <c r="Z13" s="320" t="n">
        <f aca="false">第一階段!BP14</f>
        <v>0</v>
      </c>
      <c r="AA13" s="322" t="n">
        <f aca="false">第二階段!BP14</f>
        <v>0</v>
      </c>
      <c r="AB13" s="319" t="n">
        <f aca="false">AVERAGE(Z13:AA13)</f>
        <v>0</v>
      </c>
      <c r="AC13" s="288" t="n">
        <f aca="false">(Y13*W6+AB13*Z6)/AC6</f>
        <v>0</v>
      </c>
      <c r="AD13" s="320" t="n">
        <f aca="false">第一階段!BX14</f>
        <v>0</v>
      </c>
      <c r="AE13" s="321" t="n">
        <f aca="false">第二階段!BX14</f>
        <v>0</v>
      </c>
      <c r="AF13" s="319" t="n">
        <f aca="false">AVERAGE(AD13:AE13)</f>
        <v>0</v>
      </c>
      <c r="AG13" s="320" t="n">
        <f aca="false">第一階段!CE14</f>
        <v>0</v>
      </c>
      <c r="AH13" s="321" t="n">
        <f aca="false">第二階段!CE14</f>
        <v>0</v>
      </c>
      <c r="AI13" s="319" t="n">
        <f aca="false">AVERAGE(AG13:AH13)</f>
        <v>0</v>
      </c>
      <c r="AJ13" s="288" t="n">
        <f aca="false">(AF13*AD6+AI13*AG6)/AJ6</f>
        <v>0</v>
      </c>
      <c r="AK13" s="320" t="n">
        <f aca="false">第一階段!CM14</f>
        <v>0</v>
      </c>
      <c r="AL13" s="321" t="n">
        <f aca="false">第二階段!CM14</f>
        <v>0</v>
      </c>
      <c r="AM13" s="319" t="n">
        <f aca="false">AVERAGE(AK13:AL13)</f>
        <v>0</v>
      </c>
      <c r="AN13" s="323"/>
      <c r="AO13" s="324"/>
      <c r="AP13" s="324"/>
      <c r="AQ13" s="324"/>
      <c r="AR13" s="319" t="n">
        <f aca="false">(SUMPRODUCT(AN13:AQ13,AN7:AQ7))</f>
        <v>0</v>
      </c>
      <c r="AS13" s="325" t="n">
        <f aca="false">AS12</f>
        <v>0</v>
      </c>
      <c r="AT13" s="326" t="n">
        <v>0</v>
      </c>
      <c r="AU13" s="326" t="n">
        <v>0</v>
      </c>
      <c r="AV13" s="326" t="n">
        <v>0</v>
      </c>
      <c r="AW13" s="327" t="n">
        <f aca="false">SUM(AT13:AV13)</f>
        <v>0</v>
      </c>
      <c r="AX13" s="294" t="n">
        <f aca="false">(M13*D4+P13*N4+S13*Q4+V13*T4+AC13*W4+AJ13*AD4+AM13*AK4+AR13*AN4)</f>
        <v>0</v>
      </c>
      <c r="AY13" s="165" t="e">
        <f aca="false">AX13/AX5</f>
        <v>#DIV/0!</v>
      </c>
      <c r="AZ13" s="295" t="n">
        <f aca="false">RANK(AX13,AX8:AX47)</f>
        <v>1</v>
      </c>
      <c r="BA13" s="328"/>
    </row>
    <row r="14" customFormat="false" ht="15" hidden="false" customHeight="true" outlineLevel="0" collapsed="false">
      <c r="B14" s="147" t="n">
        <f aca="false">首頁!I11</f>
        <v>7</v>
      </c>
      <c r="C14" s="159" t="n">
        <f aca="false">首頁!J11</f>
        <v>0</v>
      </c>
      <c r="D14" s="282" t="n">
        <f aca="false">第一階段!J15</f>
        <v>0</v>
      </c>
      <c r="E14" s="283" t="n">
        <f aca="false">第二階段!J15</f>
        <v>0</v>
      </c>
      <c r="F14" s="284" t="n">
        <f aca="false">AVERAGE(D14:E14)</f>
        <v>0</v>
      </c>
      <c r="G14" s="282" t="n">
        <f aca="false">第一階段!Q15</f>
        <v>0</v>
      </c>
      <c r="H14" s="283" t="n">
        <f aca="false">第二階段!Q15</f>
        <v>0</v>
      </c>
      <c r="I14" s="284" t="n">
        <f aca="false">AVERAGE(G14:H14)</f>
        <v>0</v>
      </c>
      <c r="J14" s="282" t="n">
        <f aca="false">第一階段!X15</f>
        <v>0</v>
      </c>
      <c r="K14" s="283" t="n">
        <f aca="false">第二階段!X15</f>
        <v>0</v>
      </c>
      <c r="L14" s="284" t="n">
        <f aca="false">AVERAGE(J14:K14)</f>
        <v>0</v>
      </c>
      <c r="M14" s="284" t="n">
        <f aca="false">(F14*D6+I14*G6+L14*J6)/M6</f>
        <v>0</v>
      </c>
      <c r="N14" s="285" t="n">
        <f aca="false">第一階段!AN15</f>
        <v>0</v>
      </c>
      <c r="O14" s="286" t="n">
        <f aca="false">第二階段!AN15</f>
        <v>0</v>
      </c>
      <c r="P14" s="284" t="n">
        <f aca="false">AVERAGE(N14:O14)</f>
        <v>0</v>
      </c>
      <c r="Q14" s="285" t="n">
        <f aca="false">第一階段!AU15</f>
        <v>0</v>
      </c>
      <c r="R14" s="286" t="n">
        <f aca="false">第二階段!AU15</f>
        <v>0</v>
      </c>
      <c r="S14" s="284" t="n">
        <f aca="false">AVERAGE(Q14:R14)</f>
        <v>0</v>
      </c>
      <c r="T14" s="285" t="n">
        <f aca="false">第一階段!BB15</f>
        <v>0</v>
      </c>
      <c r="U14" s="286" t="n">
        <f aca="false">第二階段!BB15</f>
        <v>0</v>
      </c>
      <c r="V14" s="284" t="n">
        <f aca="false">AVERAGE(T14:U14)</f>
        <v>0</v>
      </c>
      <c r="W14" s="285" t="n">
        <f aca="false">第一階段!BI15</f>
        <v>0</v>
      </c>
      <c r="X14" s="286" t="n">
        <f aca="false">第二階段!BI15</f>
        <v>0</v>
      </c>
      <c r="Y14" s="284" t="n">
        <f aca="false">AVERAGE(W14:X14)</f>
        <v>0</v>
      </c>
      <c r="Z14" s="285" t="n">
        <f aca="false">第一階段!BP15</f>
        <v>0</v>
      </c>
      <c r="AA14" s="287" t="n">
        <f aca="false">第二階段!BP15</f>
        <v>0</v>
      </c>
      <c r="AB14" s="284" t="n">
        <f aca="false">AVERAGE(Z14:AA14)</f>
        <v>0</v>
      </c>
      <c r="AC14" s="288" t="n">
        <f aca="false">(Y14*W6+AB14*Z6)/AC6</f>
        <v>0</v>
      </c>
      <c r="AD14" s="285" t="n">
        <f aca="false">第一階段!BX15</f>
        <v>0</v>
      </c>
      <c r="AE14" s="286" t="n">
        <f aca="false">第二階段!BX15</f>
        <v>0</v>
      </c>
      <c r="AF14" s="284" t="n">
        <f aca="false">AVERAGE(AD14:AE14)</f>
        <v>0</v>
      </c>
      <c r="AG14" s="285" t="n">
        <f aca="false">第一階段!CE15</f>
        <v>0</v>
      </c>
      <c r="AH14" s="286" t="n">
        <f aca="false">第二階段!CE15</f>
        <v>0</v>
      </c>
      <c r="AI14" s="284" t="n">
        <f aca="false">AVERAGE(AG14:AH14)</f>
        <v>0</v>
      </c>
      <c r="AJ14" s="288" t="n">
        <f aca="false">(AF14*AD6+AI14*AG6)/AJ6</f>
        <v>0</v>
      </c>
      <c r="AK14" s="285" t="n">
        <f aca="false">第一階段!CM15</f>
        <v>0</v>
      </c>
      <c r="AL14" s="286" t="n">
        <f aca="false">第二階段!CM15</f>
        <v>0</v>
      </c>
      <c r="AM14" s="284" t="n">
        <f aca="false">AVERAGE(AK14:AL14)</f>
        <v>0</v>
      </c>
      <c r="AN14" s="289"/>
      <c r="AO14" s="290"/>
      <c r="AP14" s="290"/>
      <c r="AQ14" s="290"/>
      <c r="AR14" s="284" t="n">
        <f aca="false">(SUMPRODUCT(AN14:AQ14,AN7:AQ7))</f>
        <v>0</v>
      </c>
      <c r="AS14" s="297" t="n">
        <f aca="false">AS13</f>
        <v>0</v>
      </c>
      <c r="AT14" s="298" t="n">
        <v>0</v>
      </c>
      <c r="AU14" s="298" t="n">
        <v>0</v>
      </c>
      <c r="AV14" s="298" t="n">
        <v>0</v>
      </c>
      <c r="AW14" s="299" t="n">
        <f aca="false">SUM(AT14:AV14)</f>
        <v>0</v>
      </c>
      <c r="AX14" s="300" t="n">
        <f aca="false">(M14*D4+P14*N4+S14*Q4+V14*T4+AC14*W4+AJ14*AD4+AM14*AK4+AR14*AN4)</f>
        <v>0</v>
      </c>
      <c r="AY14" s="165" t="e">
        <f aca="false">AX14/AX5</f>
        <v>#DIV/0!</v>
      </c>
      <c r="AZ14" s="295" t="n">
        <f aca="false">RANK(AX14,AX8:AX47)</f>
        <v>1</v>
      </c>
      <c r="BA14" s="301"/>
    </row>
    <row r="15" customFormat="false" ht="15" hidden="false" customHeight="true" outlineLevel="0" collapsed="false">
      <c r="B15" s="147" t="n">
        <f aca="false">首頁!I12</f>
        <v>8</v>
      </c>
      <c r="C15" s="159" t="n">
        <f aca="false">首頁!J12</f>
        <v>0</v>
      </c>
      <c r="D15" s="282" t="n">
        <f aca="false">第一階段!J16</f>
        <v>0</v>
      </c>
      <c r="E15" s="283" t="n">
        <f aca="false">第二階段!J16</f>
        <v>0</v>
      </c>
      <c r="F15" s="284" t="n">
        <f aca="false">AVERAGE(D15:E15)</f>
        <v>0</v>
      </c>
      <c r="G15" s="282" t="n">
        <f aca="false">第一階段!Q16</f>
        <v>0</v>
      </c>
      <c r="H15" s="283" t="n">
        <f aca="false">第二階段!Q16</f>
        <v>0</v>
      </c>
      <c r="I15" s="284" t="n">
        <f aca="false">AVERAGE(G15:H15)</f>
        <v>0</v>
      </c>
      <c r="J15" s="282" t="n">
        <f aca="false">第一階段!X16</f>
        <v>0</v>
      </c>
      <c r="K15" s="283" t="n">
        <f aca="false">第二階段!X16</f>
        <v>0</v>
      </c>
      <c r="L15" s="284" t="n">
        <f aca="false">AVERAGE(J15:K15)</f>
        <v>0</v>
      </c>
      <c r="M15" s="284" t="n">
        <f aca="false">(F15*D6+I15*G6+L15*J6)/M6</f>
        <v>0</v>
      </c>
      <c r="N15" s="285" t="n">
        <f aca="false">第一階段!AN16</f>
        <v>0</v>
      </c>
      <c r="O15" s="286" t="n">
        <f aca="false">第二階段!AN16</f>
        <v>0</v>
      </c>
      <c r="P15" s="284" t="n">
        <f aca="false">AVERAGE(N15:O15)</f>
        <v>0</v>
      </c>
      <c r="Q15" s="285" t="n">
        <f aca="false">第一階段!AU16</f>
        <v>0</v>
      </c>
      <c r="R15" s="286" t="n">
        <f aca="false">第二階段!AU16</f>
        <v>0</v>
      </c>
      <c r="S15" s="284" t="n">
        <f aca="false">AVERAGE(Q15:R15)</f>
        <v>0</v>
      </c>
      <c r="T15" s="285" t="n">
        <f aca="false">第一階段!BB16</f>
        <v>0</v>
      </c>
      <c r="U15" s="286" t="n">
        <f aca="false">第二階段!BB16</f>
        <v>0</v>
      </c>
      <c r="V15" s="284" t="n">
        <f aca="false">AVERAGE(T15:U15)</f>
        <v>0</v>
      </c>
      <c r="W15" s="285" t="n">
        <f aca="false">第一階段!BI16</f>
        <v>0</v>
      </c>
      <c r="X15" s="286" t="n">
        <f aca="false">第二階段!BI16</f>
        <v>0</v>
      </c>
      <c r="Y15" s="284" t="n">
        <f aca="false">AVERAGE(W15:X15)</f>
        <v>0</v>
      </c>
      <c r="Z15" s="285" t="n">
        <f aca="false">第一階段!BP16</f>
        <v>0</v>
      </c>
      <c r="AA15" s="287" t="n">
        <f aca="false">第二階段!BP16</f>
        <v>0</v>
      </c>
      <c r="AB15" s="284" t="n">
        <f aca="false">AVERAGE(Z15:AA15)</f>
        <v>0</v>
      </c>
      <c r="AC15" s="288" t="n">
        <f aca="false">(Y15*W6+AB15*Z6)/AC6</f>
        <v>0</v>
      </c>
      <c r="AD15" s="285" t="n">
        <f aca="false">第一階段!BX16</f>
        <v>0</v>
      </c>
      <c r="AE15" s="286" t="n">
        <f aca="false">第二階段!BX16</f>
        <v>0</v>
      </c>
      <c r="AF15" s="284" t="n">
        <f aca="false">AVERAGE(AD15:AE15)</f>
        <v>0</v>
      </c>
      <c r="AG15" s="285" t="n">
        <f aca="false">第一階段!CE16</f>
        <v>0</v>
      </c>
      <c r="AH15" s="286" t="n">
        <f aca="false">第二階段!CE16</f>
        <v>0</v>
      </c>
      <c r="AI15" s="284" t="n">
        <f aca="false">AVERAGE(AG15:AH15)</f>
        <v>0</v>
      </c>
      <c r="AJ15" s="288" t="n">
        <f aca="false">(AF15*AD6+AI15*AG6)/AJ6</f>
        <v>0</v>
      </c>
      <c r="AK15" s="285" t="n">
        <f aca="false">第一階段!CM16</f>
        <v>0</v>
      </c>
      <c r="AL15" s="286" t="n">
        <f aca="false">第二階段!CM16</f>
        <v>0</v>
      </c>
      <c r="AM15" s="284" t="n">
        <f aca="false">AVERAGE(AK15:AL15)</f>
        <v>0</v>
      </c>
      <c r="AN15" s="289"/>
      <c r="AO15" s="290"/>
      <c r="AP15" s="290"/>
      <c r="AQ15" s="290"/>
      <c r="AR15" s="284" t="n">
        <f aca="false">(SUMPRODUCT(AN15:AQ15,AN7:AQ7))</f>
        <v>0</v>
      </c>
      <c r="AS15" s="297" t="n">
        <f aca="false">AS14</f>
        <v>0</v>
      </c>
      <c r="AT15" s="298" t="n">
        <v>0</v>
      </c>
      <c r="AU15" s="298" t="n">
        <v>0</v>
      </c>
      <c r="AV15" s="298" t="n">
        <v>0</v>
      </c>
      <c r="AW15" s="299" t="n">
        <f aca="false">SUM(AT15:AV15)</f>
        <v>0</v>
      </c>
      <c r="AX15" s="300" t="n">
        <f aca="false">(M15*D4+P15*N4+S15*Q4+V15*T4+AC15*W4+AJ15*AD4+AM15*AK4+AR15*AN4)</f>
        <v>0</v>
      </c>
      <c r="AY15" s="165" t="e">
        <f aca="false">AX15/AX5</f>
        <v>#DIV/0!</v>
      </c>
      <c r="AZ15" s="295" t="n">
        <f aca="false">RANK(AX15,AX8:AX47)</f>
        <v>1</v>
      </c>
      <c r="BA15" s="301"/>
    </row>
    <row r="16" customFormat="false" ht="15" hidden="false" customHeight="true" outlineLevel="0" collapsed="false">
      <c r="B16" s="147" t="n">
        <f aca="false">首頁!I13</f>
        <v>9</v>
      </c>
      <c r="C16" s="159" t="n">
        <f aca="false">首頁!J13</f>
        <v>0</v>
      </c>
      <c r="D16" s="282" t="n">
        <f aca="false">第一階段!J17</f>
        <v>0</v>
      </c>
      <c r="E16" s="283" t="n">
        <f aca="false">第二階段!J17</f>
        <v>0</v>
      </c>
      <c r="F16" s="284" t="n">
        <f aca="false">AVERAGE(D16:E16)</f>
        <v>0</v>
      </c>
      <c r="G16" s="282" t="n">
        <f aca="false">第一階段!Q17</f>
        <v>0</v>
      </c>
      <c r="H16" s="283" t="n">
        <f aca="false">第二階段!Q17</f>
        <v>0</v>
      </c>
      <c r="I16" s="284" t="n">
        <f aca="false">AVERAGE(G16:H16)</f>
        <v>0</v>
      </c>
      <c r="J16" s="282" t="n">
        <f aca="false">第一階段!X17</f>
        <v>0</v>
      </c>
      <c r="K16" s="283" t="n">
        <f aca="false">第二階段!X17</f>
        <v>0</v>
      </c>
      <c r="L16" s="284" t="n">
        <f aca="false">AVERAGE(J16:K16)</f>
        <v>0</v>
      </c>
      <c r="M16" s="284" t="n">
        <f aca="false">(F16*D6+I16*G6+L16*J6)/M6</f>
        <v>0</v>
      </c>
      <c r="N16" s="285" t="n">
        <f aca="false">第一階段!AN17</f>
        <v>0</v>
      </c>
      <c r="O16" s="286" t="n">
        <f aca="false">第二階段!AN17</f>
        <v>0</v>
      </c>
      <c r="P16" s="284" t="n">
        <f aca="false">AVERAGE(N16:O16)</f>
        <v>0</v>
      </c>
      <c r="Q16" s="285" t="n">
        <f aca="false">第一階段!AU17</f>
        <v>0</v>
      </c>
      <c r="R16" s="286" t="n">
        <f aca="false">第二階段!AU17</f>
        <v>0</v>
      </c>
      <c r="S16" s="284" t="n">
        <f aca="false">AVERAGE(Q16:R16)</f>
        <v>0</v>
      </c>
      <c r="T16" s="285" t="n">
        <f aca="false">第一階段!BB17</f>
        <v>0</v>
      </c>
      <c r="U16" s="286" t="n">
        <f aca="false">第二階段!BB17</f>
        <v>0</v>
      </c>
      <c r="V16" s="284" t="n">
        <f aca="false">AVERAGE(T16:U16)</f>
        <v>0</v>
      </c>
      <c r="W16" s="285" t="n">
        <f aca="false">第一階段!BI17</f>
        <v>0</v>
      </c>
      <c r="X16" s="286" t="n">
        <f aca="false">第二階段!BI17</f>
        <v>0</v>
      </c>
      <c r="Y16" s="284" t="n">
        <f aca="false">AVERAGE(W16:X16)</f>
        <v>0</v>
      </c>
      <c r="Z16" s="285" t="n">
        <f aca="false">第一階段!BP17</f>
        <v>0</v>
      </c>
      <c r="AA16" s="287" t="n">
        <f aca="false">第二階段!BP17</f>
        <v>0</v>
      </c>
      <c r="AB16" s="284" t="n">
        <f aca="false">AVERAGE(Z16:AA16)</f>
        <v>0</v>
      </c>
      <c r="AC16" s="288" t="n">
        <f aca="false">(Y16*W6+AB16*Z6)/AC6</f>
        <v>0</v>
      </c>
      <c r="AD16" s="285" t="n">
        <f aca="false">第一階段!BX17</f>
        <v>0</v>
      </c>
      <c r="AE16" s="286" t="n">
        <f aca="false">第二階段!BX17</f>
        <v>0</v>
      </c>
      <c r="AF16" s="284" t="n">
        <f aca="false">AVERAGE(AD16:AE16)</f>
        <v>0</v>
      </c>
      <c r="AG16" s="285" t="n">
        <f aca="false">第一階段!CE17</f>
        <v>0</v>
      </c>
      <c r="AH16" s="286" t="n">
        <f aca="false">第二階段!CE17</f>
        <v>0</v>
      </c>
      <c r="AI16" s="284" t="n">
        <f aca="false">AVERAGE(AG16:AH16)</f>
        <v>0</v>
      </c>
      <c r="AJ16" s="288" t="n">
        <f aca="false">(AF16*AD6+AI16*AG6)/AJ6</f>
        <v>0</v>
      </c>
      <c r="AK16" s="285" t="n">
        <f aca="false">第一階段!CM17</f>
        <v>0</v>
      </c>
      <c r="AL16" s="286" t="n">
        <f aca="false">第二階段!CM17</f>
        <v>0</v>
      </c>
      <c r="AM16" s="284" t="n">
        <f aca="false">AVERAGE(AK16:AL16)</f>
        <v>0</v>
      </c>
      <c r="AN16" s="289"/>
      <c r="AO16" s="290"/>
      <c r="AP16" s="290"/>
      <c r="AQ16" s="290"/>
      <c r="AR16" s="284" t="n">
        <f aca="false">(SUMPRODUCT(AN16:AQ16,AN7:AQ7))</f>
        <v>0</v>
      </c>
      <c r="AS16" s="297" t="n">
        <f aca="false">AS15</f>
        <v>0</v>
      </c>
      <c r="AT16" s="298" t="n">
        <v>0</v>
      </c>
      <c r="AU16" s="298" t="n">
        <v>0</v>
      </c>
      <c r="AV16" s="298" t="n">
        <v>0</v>
      </c>
      <c r="AW16" s="299" t="n">
        <f aca="false">SUM(AT16:AV16)</f>
        <v>0</v>
      </c>
      <c r="AX16" s="300" t="n">
        <f aca="false">(M16*D4+P16*N4+S16*Q4+V16*T4+AC16*W4+AJ16*AD4+AM16*AK4+AR16*AN4)</f>
        <v>0</v>
      </c>
      <c r="AY16" s="165" t="e">
        <f aca="false">AX16/AX5</f>
        <v>#DIV/0!</v>
      </c>
      <c r="AZ16" s="295" t="n">
        <f aca="false">RANK(AX16,AX8:AX47)</f>
        <v>1</v>
      </c>
      <c r="BA16" s="301"/>
    </row>
    <row r="17" customFormat="false" ht="15" hidden="false" customHeight="true" outlineLevel="0" collapsed="false">
      <c r="B17" s="174" t="n">
        <f aca="false">首頁!I14</f>
        <v>10</v>
      </c>
      <c r="C17" s="175" t="n">
        <f aca="false">首頁!J14</f>
        <v>0</v>
      </c>
      <c r="D17" s="302" t="n">
        <f aca="false">第一階段!J18</f>
        <v>0</v>
      </c>
      <c r="E17" s="303" t="n">
        <f aca="false">第二階段!J18</f>
        <v>0</v>
      </c>
      <c r="F17" s="304" t="n">
        <f aca="false">AVERAGE(D17:E17)</f>
        <v>0</v>
      </c>
      <c r="G17" s="302" t="n">
        <f aca="false">第一階段!Q18</f>
        <v>0</v>
      </c>
      <c r="H17" s="303" t="n">
        <f aca="false">第二階段!Q18</f>
        <v>0</v>
      </c>
      <c r="I17" s="304" t="n">
        <f aca="false">AVERAGE(G17:H17)</f>
        <v>0</v>
      </c>
      <c r="J17" s="302" t="n">
        <f aca="false">第一階段!X18</f>
        <v>0</v>
      </c>
      <c r="K17" s="303" t="n">
        <f aca="false">第二階段!X18</f>
        <v>0</v>
      </c>
      <c r="L17" s="304" t="n">
        <f aca="false">AVERAGE(J17:K17)</f>
        <v>0</v>
      </c>
      <c r="M17" s="304" t="n">
        <f aca="false">(F17*D6+I17*G6+L17*J6)/M6</f>
        <v>0</v>
      </c>
      <c r="N17" s="305" t="n">
        <f aca="false">第一階段!AN18</f>
        <v>0</v>
      </c>
      <c r="O17" s="306" t="n">
        <f aca="false">第二階段!AN18</f>
        <v>0</v>
      </c>
      <c r="P17" s="304" t="n">
        <f aca="false">AVERAGE(N17:O17)</f>
        <v>0</v>
      </c>
      <c r="Q17" s="305" t="n">
        <f aca="false">第一階段!AU18</f>
        <v>0</v>
      </c>
      <c r="R17" s="306" t="n">
        <f aca="false">第二階段!AU18</f>
        <v>0</v>
      </c>
      <c r="S17" s="304" t="n">
        <f aca="false">AVERAGE(Q17:R17)</f>
        <v>0</v>
      </c>
      <c r="T17" s="305" t="n">
        <f aca="false">第一階段!BB18</f>
        <v>0</v>
      </c>
      <c r="U17" s="306" t="n">
        <f aca="false">第二階段!BB18</f>
        <v>0</v>
      </c>
      <c r="V17" s="304" t="n">
        <f aca="false">AVERAGE(T17:U17)</f>
        <v>0</v>
      </c>
      <c r="W17" s="305" t="n">
        <f aca="false">第一階段!BI18</f>
        <v>0</v>
      </c>
      <c r="X17" s="306" t="n">
        <f aca="false">第二階段!BI18</f>
        <v>0</v>
      </c>
      <c r="Y17" s="304" t="n">
        <f aca="false">AVERAGE(W17:X17)</f>
        <v>0</v>
      </c>
      <c r="Z17" s="305" t="n">
        <f aca="false">第一階段!BP18</f>
        <v>0</v>
      </c>
      <c r="AA17" s="307" t="n">
        <f aca="false">第二階段!BP18</f>
        <v>0</v>
      </c>
      <c r="AB17" s="304" t="n">
        <f aca="false">AVERAGE(Z17:AA17)</f>
        <v>0</v>
      </c>
      <c r="AC17" s="308" t="n">
        <f aca="false">(Y17*W6+AB17*Z6)/AC6</f>
        <v>0</v>
      </c>
      <c r="AD17" s="305" t="n">
        <f aca="false">第一階段!BX18</f>
        <v>0</v>
      </c>
      <c r="AE17" s="306" t="n">
        <f aca="false">第二階段!BX18</f>
        <v>0</v>
      </c>
      <c r="AF17" s="304" t="n">
        <f aca="false">AVERAGE(AD17:AE17)</f>
        <v>0</v>
      </c>
      <c r="AG17" s="305" t="n">
        <f aca="false">第一階段!CE18</f>
        <v>0</v>
      </c>
      <c r="AH17" s="306" t="n">
        <f aca="false">第二階段!CE18</f>
        <v>0</v>
      </c>
      <c r="AI17" s="304" t="n">
        <f aca="false">AVERAGE(AG17:AH17)</f>
        <v>0</v>
      </c>
      <c r="AJ17" s="308" t="n">
        <f aca="false">(AF17*AD6+AI17*AG6)/AJ6</f>
        <v>0</v>
      </c>
      <c r="AK17" s="305" t="n">
        <f aca="false">第一階段!CM18</f>
        <v>0</v>
      </c>
      <c r="AL17" s="306" t="n">
        <f aca="false">第二階段!CM18</f>
        <v>0</v>
      </c>
      <c r="AM17" s="304" t="n">
        <f aca="false">AVERAGE(AK17:AL17)</f>
        <v>0</v>
      </c>
      <c r="AN17" s="309"/>
      <c r="AO17" s="310"/>
      <c r="AP17" s="310"/>
      <c r="AQ17" s="310"/>
      <c r="AR17" s="304" t="n">
        <f aca="false">(SUMPRODUCT(AN17:AQ17,AN7:AQ7))</f>
        <v>0</v>
      </c>
      <c r="AS17" s="311" t="n">
        <f aca="false">AS16</f>
        <v>0</v>
      </c>
      <c r="AT17" s="312" t="n">
        <v>0</v>
      </c>
      <c r="AU17" s="312" t="n">
        <v>0</v>
      </c>
      <c r="AV17" s="312" t="n">
        <v>0</v>
      </c>
      <c r="AW17" s="313" t="n">
        <f aca="false">SUM(AT17:AV17)</f>
        <v>0</v>
      </c>
      <c r="AX17" s="314" t="n">
        <f aca="false">(M17*D4+P17*N4+S17*Q4+V17*T4+AC17*W4+AJ17*AD4+AM17*AK4+AR17*AN4)</f>
        <v>0</v>
      </c>
      <c r="AY17" s="181" t="e">
        <f aca="false">AX17/AX5</f>
        <v>#DIV/0!</v>
      </c>
      <c r="AZ17" s="315" t="n">
        <f aca="false">RANK(AX17,AX8:AX47)</f>
        <v>1</v>
      </c>
      <c r="BA17" s="316"/>
    </row>
    <row r="18" customFormat="false" ht="15" hidden="false" customHeight="true" outlineLevel="0" collapsed="false">
      <c r="B18" s="183" t="n">
        <f aca="false">首頁!I15</f>
        <v>11</v>
      </c>
      <c r="C18" s="184" t="n">
        <f aca="false">首頁!J15</f>
        <v>0</v>
      </c>
      <c r="D18" s="317" t="n">
        <f aca="false">第一階段!J19</f>
        <v>0</v>
      </c>
      <c r="E18" s="318" t="n">
        <f aca="false">第二階段!J19</f>
        <v>0</v>
      </c>
      <c r="F18" s="319" t="n">
        <f aca="false">AVERAGE(D18:E18)</f>
        <v>0</v>
      </c>
      <c r="G18" s="317" t="n">
        <f aca="false">第一階段!Q19</f>
        <v>0</v>
      </c>
      <c r="H18" s="318" t="n">
        <f aca="false">第二階段!Q19</f>
        <v>0</v>
      </c>
      <c r="I18" s="319" t="n">
        <f aca="false">AVERAGE(G18:H18)</f>
        <v>0</v>
      </c>
      <c r="J18" s="317" t="n">
        <f aca="false">第一階段!X19</f>
        <v>0</v>
      </c>
      <c r="K18" s="318" t="n">
        <f aca="false">第二階段!X19</f>
        <v>0</v>
      </c>
      <c r="L18" s="319" t="n">
        <f aca="false">AVERAGE(J18:K18)</f>
        <v>0</v>
      </c>
      <c r="M18" s="319" t="n">
        <f aca="false">(F18*D6+I18*G6+L18*J6)/M6</f>
        <v>0</v>
      </c>
      <c r="N18" s="320" t="n">
        <f aca="false">第一階段!AN19</f>
        <v>0</v>
      </c>
      <c r="O18" s="321" t="n">
        <f aca="false">第二階段!AN19</f>
        <v>0</v>
      </c>
      <c r="P18" s="319" t="n">
        <f aca="false">AVERAGE(N18:O18)</f>
        <v>0</v>
      </c>
      <c r="Q18" s="320" t="n">
        <f aca="false">第一階段!AU19</f>
        <v>0</v>
      </c>
      <c r="R18" s="321" t="n">
        <f aca="false">第二階段!AU19</f>
        <v>0</v>
      </c>
      <c r="S18" s="319" t="n">
        <f aca="false">AVERAGE(Q18:R18)</f>
        <v>0</v>
      </c>
      <c r="T18" s="320" t="n">
        <f aca="false">第一階段!BB19</f>
        <v>0</v>
      </c>
      <c r="U18" s="321" t="n">
        <f aca="false">第二階段!BB19</f>
        <v>0</v>
      </c>
      <c r="V18" s="319" t="n">
        <f aca="false">AVERAGE(T18:U18)</f>
        <v>0</v>
      </c>
      <c r="W18" s="320" t="n">
        <f aca="false">第一階段!BI19</f>
        <v>0</v>
      </c>
      <c r="X18" s="321" t="n">
        <f aca="false">第二階段!BI19</f>
        <v>0</v>
      </c>
      <c r="Y18" s="319" t="n">
        <f aca="false">AVERAGE(W18:X18)</f>
        <v>0</v>
      </c>
      <c r="Z18" s="320" t="n">
        <f aca="false">第一階段!BP19</f>
        <v>0</v>
      </c>
      <c r="AA18" s="322" t="n">
        <f aca="false">第二階段!BP19</f>
        <v>0</v>
      </c>
      <c r="AB18" s="319" t="n">
        <f aca="false">AVERAGE(Z18:AA18)</f>
        <v>0</v>
      </c>
      <c r="AC18" s="288" t="n">
        <f aca="false">(Y18*W6+AB18*Z6)/AC6</f>
        <v>0</v>
      </c>
      <c r="AD18" s="320" t="n">
        <f aca="false">第一階段!BX19</f>
        <v>0</v>
      </c>
      <c r="AE18" s="321" t="n">
        <f aca="false">第二階段!BX19</f>
        <v>0</v>
      </c>
      <c r="AF18" s="319" t="n">
        <f aca="false">AVERAGE(AD18:AE18)</f>
        <v>0</v>
      </c>
      <c r="AG18" s="320" t="n">
        <f aca="false">第一階段!CE19</f>
        <v>0</v>
      </c>
      <c r="AH18" s="321" t="n">
        <f aca="false">第二階段!CE19</f>
        <v>0</v>
      </c>
      <c r="AI18" s="319" t="n">
        <f aca="false">AVERAGE(AG18:AH18)</f>
        <v>0</v>
      </c>
      <c r="AJ18" s="288" t="n">
        <f aca="false">(AF18*AD6+AI18*AG6)/AJ6</f>
        <v>0</v>
      </c>
      <c r="AK18" s="320" t="n">
        <f aca="false">第一階段!CM19</f>
        <v>0</v>
      </c>
      <c r="AL18" s="321" t="n">
        <f aca="false">第二階段!CM19</f>
        <v>0</v>
      </c>
      <c r="AM18" s="319" t="n">
        <f aca="false">AVERAGE(AK18:AL18)</f>
        <v>0</v>
      </c>
      <c r="AN18" s="323"/>
      <c r="AO18" s="324"/>
      <c r="AP18" s="324"/>
      <c r="AQ18" s="324"/>
      <c r="AR18" s="319" t="n">
        <f aca="false">(SUMPRODUCT(AN18:AQ18,AN7:AQ7))</f>
        <v>0</v>
      </c>
      <c r="AS18" s="325" t="n">
        <f aca="false">AS17</f>
        <v>0</v>
      </c>
      <c r="AT18" s="326" t="n">
        <v>0</v>
      </c>
      <c r="AU18" s="326" t="n">
        <v>0</v>
      </c>
      <c r="AV18" s="326" t="n">
        <v>0</v>
      </c>
      <c r="AW18" s="327" t="n">
        <f aca="false">SUM(AT18:AV18)</f>
        <v>0</v>
      </c>
      <c r="AX18" s="294" t="n">
        <f aca="false">(M18*D4+P18*N4+S18*Q4+V18*T4+AC18*W4+AJ18*AD4+AM18*AK4+AR18*AN4)</f>
        <v>0</v>
      </c>
      <c r="AY18" s="165" t="e">
        <f aca="false">AX18/AX5</f>
        <v>#DIV/0!</v>
      </c>
      <c r="AZ18" s="295" t="n">
        <f aca="false">RANK(AX18,AX8:AX47)</f>
        <v>1</v>
      </c>
      <c r="BA18" s="328"/>
    </row>
    <row r="19" customFormat="false" ht="15" hidden="false" customHeight="true" outlineLevel="0" collapsed="false">
      <c r="B19" s="147" t="n">
        <f aca="false">首頁!I16</f>
        <v>12</v>
      </c>
      <c r="C19" s="159" t="n">
        <f aca="false">首頁!J16</f>
        <v>0</v>
      </c>
      <c r="D19" s="282" t="n">
        <f aca="false">第一階段!J20</f>
        <v>0</v>
      </c>
      <c r="E19" s="283" t="n">
        <f aca="false">第二階段!J20</f>
        <v>0</v>
      </c>
      <c r="F19" s="284" t="n">
        <f aca="false">AVERAGE(D19:E19)</f>
        <v>0</v>
      </c>
      <c r="G19" s="282" t="n">
        <f aca="false">第一階段!Q20</f>
        <v>0</v>
      </c>
      <c r="H19" s="283" t="n">
        <f aca="false">第二階段!Q20</f>
        <v>0</v>
      </c>
      <c r="I19" s="284" t="n">
        <f aca="false">AVERAGE(G19:H19)</f>
        <v>0</v>
      </c>
      <c r="J19" s="282" t="n">
        <f aca="false">第一階段!X20</f>
        <v>0</v>
      </c>
      <c r="K19" s="283" t="n">
        <f aca="false">第二階段!X20</f>
        <v>0</v>
      </c>
      <c r="L19" s="284" t="n">
        <f aca="false">AVERAGE(J19:K19)</f>
        <v>0</v>
      </c>
      <c r="M19" s="284" t="n">
        <f aca="false">(F19*D6+I19*G6+L19*J6)/M6</f>
        <v>0</v>
      </c>
      <c r="N19" s="285" t="n">
        <f aca="false">第一階段!AN20</f>
        <v>0</v>
      </c>
      <c r="O19" s="286" t="n">
        <f aca="false">第二階段!AN20</f>
        <v>0</v>
      </c>
      <c r="P19" s="284" t="n">
        <f aca="false">AVERAGE(N19:O19)</f>
        <v>0</v>
      </c>
      <c r="Q19" s="285" t="n">
        <f aca="false">第一階段!AU20</f>
        <v>0</v>
      </c>
      <c r="R19" s="286" t="n">
        <f aca="false">第二階段!AU20</f>
        <v>0</v>
      </c>
      <c r="S19" s="284" t="n">
        <f aca="false">AVERAGE(Q19:R19)</f>
        <v>0</v>
      </c>
      <c r="T19" s="285" t="n">
        <f aca="false">第一階段!BB20</f>
        <v>0</v>
      </c>
      <c r="U19" s="286" t="n">
        <f aca="false">第二階段!BB20</f>
        <v>0</v>
      </c>
      <c r="V19" s="284" t="n">
        <f aca="false">AVERAGE(T19:U19)</f>
        <v>0</v>
      </c>
      <c r="W19" s="285" t="n">
        <f aca="false">第一階段!BI20</f>
        <v>0</v>
      </c>
      <c r="X19" s="286" t="n">
        <f aca="false">第二階段!BI20</f>
        <v>0</v>
      </c>
      <c r="Y19" s="284" t="n">
        <f aca="false">AVERAGE(W19:X19)</f>
        <v>0</v>
      </c>
      <c r="Z19" s="285" t="n">
        <f aca="false">第一階段!BP20</f>
        <v>0</v>
      </c>
      <c r="AA19" s="287" t="n">
        <f aca="false">第二階段!BP20</f>
        <v>0</v>
      </c>
      <c r="AB19" s="284" t="n">
        <f aca="false">AVERAGE(Z19:AA19)</f>
        <v>0</v>
      </c>
      <c r="AC19" s="288" t="n">
        <f aca="false">(Y19*W6+AB19*Z6)/AC6</f>
        <v>0</v>
      </c>
      <c r="AD19" s="285" t="n">
        <f aca="false">第一階段!BX20</f>
        <v>0</v>
      </c>
      <c r="AE19" s="286" t="n">
        <f aca="false">第二階段!BX20</f>
        <v>0</v>
      </c>
      <c r="AF19" s="284" t="n">
        <f aca="false">AVERAGE(AD19:AE19)</f>
        <v>0</v>
      </c>
      <c r="AG19" s="285" t="n">
        <f aca="false">第一階段!CE20</f>
        <v>0</v>
      </c>
      <c r="AH19" s="286" t="n">
        <f aca="false">第二階段!CE20</f>
        <v>0</v>
      </c>
      <c r="AI19" s="284" t="n">
        <f aca="false">AVERAGE(AG19:AH19)</f>
        <v>0</v>
      </c>
      <c r="AJ19" s="288" t="n">
        <f aca="false">(AF19*AD6+AI19*AG6)/AJ6</f>
        <v>0</v>
      </c>
      <c r="AK19" s="285" t="n">
        <f aca="false">第一階段!CM20</f>
        <v>0</v>
      </c>
      <c r="AL19" s="286" t="n">
        <f aca="false">第二階段!CM20</f>
        <v>0</v>
      </c>
      <c r="AM19" s="284" t="n">
        <f aca="false">AVERAGE(AK19:AL19)</f>
        <v>0</v>
      </c>
      <c r="AN19" s="289"/>
      <c r="AO19" s="290"/>
      <c r="AP19" s="290"/>
      <c r="AQ19" s="290"/>
      <c r="AR19" s="284" t="n">
        <f aca="false">(SUMPRODUCT(AN19:AQ19,AN7:AQ7))</f>
        <v>0</v>
      </c>
      <c r="AS19" s="297" t="n">
        <f aca="false">AS18</f>
        <v>0</v>
      </c>
      <c r="AT19" s="298" t="n">
        <v>0</v>
      </c>
      <c r="AU19" s="298" t="n">
        <v>0</v>
      </c>
      <c r="AV19" s="298" t="n">
        <v>0</v>
      </c>
      <c r="AW19" s="299" t="n">
        <f aca="false">SUM(AT19:AV19)</f>
        <v>0</v>
      </c>
      <c r="AX19" s="300" t="n">
        <f aca="false">(M19*D4+P19*N4+S19*Q4+V19*T4+AC19*W4+AJ19*AD4+AM19*AK4+AR19*AN4)</f>
        <v>0</v>
      </c>
      <c r="AY19" s="165" t="e">
        <f aca="false">AX19/AX5</f>
        <v>#DIV/0!</v>
      </c>
      <c r="AZ19" s="295" t="n">
        <f aca="false">RANK(AX19,AX8:AX47)</f>
        <v>1</v>
      </c>
      <c r="BA19" s="301"/>
    </row>
    <row r="20" customFormat="false" ht="15" hidden="false" customHeight="true" outlineLevel="0" collapsed="false">
      <c r="B20" s="147" t="n">
        <f aca="false">首頁!I17</f>
        <v>13</v>
      </c>
      <c r="C20" s="159" t="n">
        <f aca="false">首頁!J17</f>
        <v>0</v>
      </c>
      <c r="D20" s="282" t="n">
        <f aca="false">第一階段!J21</f>
        <v>0</v>
      </c>
      <c r="E20" s="283" t="n">
        <f aca="false">第二階段!J21</f>
        <v>0</v>
      </c>
      <c r="F20" s="284" t="n">
        <f aca="false">AVERAGE(D20:E20)</f>
        <v>0</v>
      </c>
      <c r="G20" s="282" t="n">
        <f aca="false">第一階段!Q21</f>
        <v>0</v>
      </c>
      <c r="H20" s="283" t="n">
        <f aca="false">第二階段!Q21</f>
        <v>0</v>
      </c>
      <c r="I20" s="284" t="n">
        <f aca="false">AVERAGE(G20:H20)</f>
        <v>0</v>
      </c>
      <c r="J20" s="282" t="n">
        <f aca="false">第一階段!X21</f>
        <v>0</v>
      </c>
      <c r="K20" s="283" t="n">
        <f aca="false">第二階段!X21</f>
        <v>0</v>
      </c>
      <c r="L20" s="284" t="n">
        <f aca="false">AVERAGE(J20:K20)</f>
        <v>0</v>
      </c>
      <c r="M20" s="284" t="n">
        <f aca="false">(F20*D6+I20*G6+L20*J6)/M6</f>
        <v>0</v>
      </c>
      <c r="N20" s="285" t="n">
        <f aca="false">第一階段!AN21</f>
        <v>0</v>
      </c>
      <c r="O20" s="286" t="n">
        <f aca="false">第二階段!AN21</f>
        <v>0</v>
      </c>
      <c r="P20" s="284" t="n">
        <f aca="false">AVERAGE(N20:O20)</f>
        <v>0</v>
      </c>
      <c r="Q20" s="285" t="n">
        <f aca="false">第一階段!AU21</f>
        <v>0</v>
      </c>
      <c r="R20" s="286" t="n">
        <f aca="false">第二階段!AU21</f>
        <v>0</v>
      </c>
      <c r="S20" s="284" t="n">
        <f aca="false">AVERAGE(Q20:R20)</f>
        <v>0</v>
      </c>
      <c r="T20" s="285" t="n">
        <f aca="false">第一階段!BB21</f>
        <v>0</v>
      </c>
      <c r="U20" s="286" t="n">
        <f aca="false">第二階段!BB21</f>
        <v>0</v>
      </c>
      <c r="V20" s="284" t="n">
        <f aca="false">AVERAGE(T20:U20)</f>
        <v>0</v>
      </c>
      <c r="W20" s="285" t="n">
        <f aca="false">第一階段!BI21</f>
        <v>0</v>
      </c>
      <c r="X20" s="286" t="n">
        <f aca="false">第二階段!BI21</f>
        <v>0</v>
      </c>
      <c r="Y20" s="284" t="n">
        <f aca="false">AVERAGE(W20:X20)</f>
        <v>0</v>
      </c>
      <c r="Z20" s="285" t="n">
        <f aca="false">第一階段!BP21</f>
        <v>0</v>
      </c>
      <c r="AA20" s="287" t="n">
        <f aca="false">第二階段!BP21</f>
        <v>0</v>
      </c>
      <c r="AB20" s="284" t="n">
        <f aca="false">AVERAGE(Z20:AA20)</f>
        <v>0</v>
      </c>
      <c r="AC20" s="288" t="n">
        <f aca="false">(Y20*W6+AB20*Z6)/AC6</f>
        <v>0</v>
      </c>
      <c r="AD20" s="285" t="n">
        <f aca="false">第一階段!BX21</f>
        <v>0</v>
      </c>
      <c r="AE20" s="286" t="n">
        <f aca="false">第二階段!BX21</f>
        <v>0</v>
      </c>
      <c r="AF20" s="284" t="n">
        <f aca="false">AVERAGE(AD20:AE20)</f>
        <v>0</v>
      </c>
      <c r="AG20" s="285" t="n">
        <f aca="false">第一階段!CE21</f>
        <v>0</v>
      </c>
      <c r="AH20" s="286" t="n">
        <f aca="false">第二階段!CE21</f>
        <v>0</v>
      </c>
      <c r="AI20" s="284" t="n">
        <f aca="false">AVERAGE(AG20:AH20)</f>
        <v>0</v>
      </c>
      <c r="AJ20" s="288" t="n">
        <f aca="false">(AF20*AD6+AI20*AG6)/AJ6</f>
        <v>0</v>
      </c>
      <c r="AK20" s="285" t="n">
        <f aca="false">第一階段!CM21</f>
        <v>0</v>
      </c>
      <c r="AL20" s="286" t="n">
        <f aca="false">第二階段!CM21</f>
        <v>0</v>
      </c>
      <c r="AM20" s="284" t="n">
        <f aca="false">AVERAGE(AK20:AL20)</f>
        <v>0</v>
      </c>
      <c r="AN20" s="289"/>
      <c r="AO20" s="290"/>
      <c r="AP20" s="290"/>
      <c r="AQ20" s="290"/>
      <c r="AR20" s="284" t="n">
        <f aca="false">(SUMPRODUCT(AN20:AQ20,AN7:AQ7))</f>
        <v>0</v>
      </c>
      <c r="AS20" s="297" t="n">
        <f aca="false">AS19</f>
        <v>0</v>
      </c>
      <c r="AT20" s="298" t="n">
        <v>0</v>
      </c>
      <c r="AU20" s="298" t="n">
        <v>0</v>
      </c>
      <c r="AV20" s="298" t="n">
        <v>0</v>
      </c>
      <c r="AW20" s="299" t="n">
        <f aca="false">SUM(AT20:AV20)</f>
        <v>0</v>
      </c>
      <c r="AX20" s="300" t="n">
        <f aca="false">(M20*D4+P20*N4+S20*Q4+V20*T4+AC20*W4+AJ20*AD4+AM20*AK4+AR20*AN4)</f>
        <v>0</v>
      </c>
      <c r="AY20" s="165" t="e">
        <f aca="false">AX20/AX5</f>
        <v>#DIV/0!</v>
      </c>
      <c r="AZ20" s="295" t="n">
        <f aca="false">RANK(AX20,AX8:AX47)</f>
        <v>1</v>
      </c>
      <c r="BA20" s="301"/>
    </row>
    <row r="21" customFormat="false" ht="15" hidden="false" customHeight="true" outlineLevel="0" collapsed="false">
      <c r="B21" s="147" t="n">
        <f aca="false">首頁!I18</f>
        <v>14</v>
      </c>
      <c r="C21" s="159" t="n">
        <f aca="false">首頁!J18</f>
        <v>0</v>
      </c>
      <c r="D21" s="282" t="n">
        <f aca="false">第一階段!J22</f>
        <v>0</v>
      </c>
      <c r="E21" s="283" t="n">
        <f aca="false">第二階段!J22</f>
        <v>0</v>
      </c>
      <c r="F21" s="284" t="n">
        <f aca="false">AVERAGE(D21:E21)</f>
        <v>0</v>
      </c>
      <c r="G21" s="282" t="n">
        <f aca="false">第一階段!Q22</f>
        <v>0</v>
      </c>
      <c r="H21" s="283" t="n">
        <f aca="false">第二階段!Q22</f>
        <v>0</v>
      </c>
      <c r="I21" s="284" t="n">
        <f aca="false">AVERAGE(G21:H21)</f>
        <v>0</v>
      </c>
      <c r="J21" s="282" t="n">
        <f aca="false">第一階段!X22</f>
        <v>0</v>
      </c>
      <c r="K21" s="283" t="n">
        <f aca="false">第二階段!X22</f>
        <v>0</v>
      </c>
      <c r="L21" s="284" t="n">
        <f aca="false">AVERAGE(J21:K21)</f>
        <v>0</v>
      </c>
      <c r="M21" s="284" t="n">
        <f aca="false">(F21*D6+I21*G6+L21*J6)/M6</f>
        <v>0</v>
      </c>
      <c r="N21" s="285" t="n">
        <f aca="false">第一階段!AN22</f>
        <v>0</v>
      </c>
      <c r="O21" s="286" t="n">
        <f aca="false">第二階段!AN22</f>
        <v>0</v>
      </c>
      <c r="P21" s="284" t="n">
        <f aca="false">AVERAGE(N21:O21)</f>
        <v>0</v>
      </c>
      <c r="Q21" s="285" t="n">
        <f aca="false">第一階段!AU22</f>
        <v>0</v>
      </c>
      <c r="R21" s="286" t="n">
        <f aca="false">第二階段!AU22</f>
        <v>0</v>
      </c>
      <c r="S21" s="284" t="n">
        <f aca="false">AVERAGE(Q21:R21)</f>
        <v>0</v>
      </c>
      <c r="T21" s="285" t="n">
        <f aca="false">第一階段!BB22</f>
        <v>0</v>
      </c>
      <c r="U21" s="286" t="n">
        <f aca="false">第二階段!BB22</f>
        <v>0</v>
      </c>
      <c r="V21" s="284" t="n">
        <f aca="false">AVERAGE(T21:U21)</f>
        <v>0</v>
      </c>
      <c r="W21" s="285" t="n">
        <f aca="false">第一階段!BI22</f>
        <v>0</v>
      </c>
      <c r="X21" s="286" t="n">
        <f aca="false">第二階段!BI22</f>
        <v>0</v>
      </c>
      <c r="Y21" s="284" t="n">
        <f aca="false">AVERAGE(W21:X21)</f>
        <v>0</v>
      </c>
      <c r="Z21" s="285" t="n">
        <f aca="false">第一階段!BP22</f>
        <v>0</v>
      </c>
      <c r="AA21" s="287" t="n">
        <f aca="false">第二階段!BP22</f>
        <v>0</v>
      </c>
      <c r="AB21" s="284" t="n">
        <f aca="false">AVERAGE(Z21:AA21)</f>
        <v>0</v>
      </c>
      <c r="AC21" s="288" t="n">
        <f aca="false">(Y21*W6+AB21*Z6)/AC6</f>
        <v>0</v>
      </c>
      <c r="AD21" s="285" t="n">
        <f aca="false">第一階段!BX22</f>
        <v>0</v>
      </c>
      <c r="AE21" s="286" t="n">
        <f aca="false">第二階段!BX22</f>
        <v>0</v>
      </c>
      <c r="AF21" s="284" t="n">
        <f aca="false">AVERAGE(AD21:AE21)</f>
        <v>0</v>
      </c>
      <c r="AG21" s="285" t="n">
        <f aca="false">第一階段!CE22</f>
        <v>0</v>
      </c>
      <c r="AH21" s="286" t="n">
        <f aca="false">第二階段!CE22</f>
        <v>0</v>
      </c>
      <c r="AI21" s="284" t="n">
        <f aca="false">AVERAGE(AG21:AH21)</f>
        <v>0</v>
      </c>
      <c r="AJ21" s="288" t="n">
        <f aca="false">(AF21*AD6+AI21*AG6)/AJ6</f>
        <v>0</v>
      </c>
      <c r="AK21" s="285" t="n">
        <f aca="false">第一階段!CM22</f>
        <v>0</v>
      </c>
      <c r="AL21" s="286" t="n">
        <f aca="false">第二階段!CM22</f>
        <v>0</v>
      </c>
      <c r="AM21" s="284" t="n">
        <f aca="false">AVERAGE(AK21:AL21)</f>
        <v>0</v>
      </c>
      <c r="AN21" s="289"/>
      <c r="AO21" s="290"/>
      <c r="AP21" s="290"/>
      <c r="AQ21" s="290"/>
      <c r="AR21" s="284" t="n">
        <f aca="false">(SUMPRODUCT(AN21:AQ21,AN7:AQ7))</f>
        <v>0</v>
      </c>
      <c r="AS21" s="297" t="n">
        <f aca="false">AS20</f>
        <v>0</v>
      </c>
      <c r="AT21" s="298" t="n">
        <v>0</v>
      </c>
      <c r="AU21" s="298" t="n">
        <v>0</v>
      </c>
      <c r="AV21" s="298" t="n">
        <v>0</v>
      </c>
      <c r="AW21" s="299" t="n">
        <f aca="false">SUM(AT21:AV21)</f>
        <v>0</v>
      </c>
      <c r="AX21" s="300" t="n">
        <f aca="false">(M21*D4+P21*N4+S21*Q4+V21*T4+AC21*W4+AJ21*AD4+AM21*AK4+AR21*AN4)</f>
        <v>0</v>
      </c>
      <c r="AY21" s="165" t="e">
        <f aca="false">AX21/AX5</f>
        <v>#DIV/0!</v>
      </c>
      <c r="AZ21" s="295" t="n">
        <f aca="false">RANK(AX21,AX8:AX47)</f>
        <v>1</v>
      </c>
      <c r="BA21" s="301"/>
    </row>
    <row r="22" customFormat="false" ht="15" hidden="false" customHeight="true" outlineLevel="0" collapsed="false">
      <c r="B22" s="174" t="n">
        <f aca="false">首頁!I19</f>
        <v>15</v>
      </c>
      <c r="C22" s="175" t="n">
        <f aca="false">首頁!J19</f>
        <v>0</v>
      </c>
      <c r="D22" s="302" t="n">
        <f aca="false">第一階段!J23</f>
        <v>0</v>
      </c>
      <c r="E22" s="303" t="n">
        <f aca="false">第二階段!J23</f>
        <v>0</v>
      </c>
      <c r="F22" s="304" t="n">
        <f aca="false">AVERAGE(D22:E22)</f>
        <v>0</v>
      </c>
      <c r="G22" s="302" t="n">
        <f aca="false">第一階段!Q23</f>
        <v>0</v>
      </c>
      <c r="H22" s="303" t="n">
        <f aca="false">第二階段!Q23</f>
        <v>0</v>
      </c>
      <c r="I22" s="304" t="n">
        <f aca="false">AVERAGE(G22:H22)</f>
        <v>0</v>
      </c>
      <c r="J22" s="302" t="n">
        <f aca="false">第一階段!X23</f>
        <v>0</v>
      </c>
      <c r="K22" s="303" t="n">
        <f aca="false">第二階段!X23</f>
        <v>0</v>
      </c>
      <c r="L22" s="304" t="n">
        <f aca="false">AVERAGE(J22:K22)</f>
        <v>0</v>
      </c>
      <c r="M22" s="304" t="n">
        <f aca="false">(F22*D6+I22*G6+L22*J6)/M6</f>
        <v>0</v>
      </c>
      <c r="N22" s="305" t="n">
        <f aca="false">第一階段!AN23</f>
        <v>0</v>
      </c>
      <c r="O22" s="306" t="n">
        <f aca="false">第二階段!AN23</f>
        <v>0</v>
      </c>
      <c r="P22" s="304" t="n">
        <f aca="false">AVERAGE(N22:O22)</f>
        <v>0</v>
      </c>
      <c r="Q22" s="305" t="n">
        <f aca="false">第一階段!AU23</f>
        <v>0</v>
      </c>
      <c r="R22" s="306" t="n">
        <f aca="false">第二階段!AU23</f>
        <v>0</v>
      </c>
      <c r="S22" s="304" t="n">
        <f aca="false">AVERAGE(Q22:R22)</f>
        <v>0</v>
      </c>
      <c r="T22" s="305" t="n">
        <f aca="false">第一階段!BB23</f>
        <v>0</v>
      </c>
      <c r="U22" s="306" t="n">
        <f aca="false">第二階段!BB23</f>
        <v>0</v>
      </c>
      <c r="V22" s="304" t="n">
        <f aca="false">AVERAGE(T22:U22)</f>
        <v>0</v>
      </c>
      <c r="W22" s="305" t="n">
        <f aca="false">第一階段!BI23</f>
        <v>0</v>
      </c>
      <c r="X22" s="306" t="n">
        <f aca="false">第二階段!BI23</f>
        <v>0</v>
      </c>
      <c r="Y22" s="304" t="n">
        <f aca="false">AVERAGE(W22:X22)</f>
        <v>0</v>
      </c>
      <c r="Z22" s="305" t="n">
        <f aca="false">第一階段!BP23</f>
        <v>0</v>
      </c>
      <c r="AA22" s="307" t="n">
        <f aca="false">第二階段!BP23</f>
        <v>0</v>
      </c>
      <c r="AB22" s="304" t="n">
        <f aca="false">AVERAGE(Z22:AA22)</f>
        <v>0</v>
      </c>
      <c r="AC22" s="308" t="n">
        <f aca="false">(Y22*W6+AB22*Z6)/AC6</f>
        <v>0</v>
      </c>
      <c r="AD22" s="305" t="n">
        <f aca="false">第一階段!BX23</f>
        <v>0</v>
      </c>
      <c r="AE22" s="306" t="n">
        <f aca="false">第二階段!BX23</f>
        <v>0</v>
      </c>
      <c r="AF22" s="304" t="n">
        <f aca="false">AVERAGE(AD22:AE22)</f>
        <v>0</v>
      </c>
      <c r="AG22" s="305" t="n">
        <f aca="false">第一階段!CE23</f>
        <v>0</v>
      </c>
      <c r="AH22" s="306" t="n">
        <f aca="false">第二階段!CE23</f>
        <v>0</v>
      </c>
      <c r="AI22" s="304" t="n">
        <f aca="false">AVERAGE(AG22:AH22)</f>
        <v>0</v>
      </c>
      <c r="AJ22" s="308" t="n">
        <f aca="false">(AF22*AD6+AI22*AG6)/AJ6</f>
        <v>0</v>
      </c>
      <c r="AK22" s="305" t="n">
        <f aca="false">第一階段!CM23</f>
        <v>0</v>
      </c>
      <c r="AL22" s="306" t="n">
        <f aca="false">第二階段!CM23</f>
        <v>0</v>
      </c>
      <c r="AM22" s="304" t="n">
        <f aca="false">AVERAGE(AK22:AL22)</f>
        <v>0</v>
      </c>
      <c r="AN22" s="309"/>
      <c r="AO22" s="310"/>
      <c r="AP22" s="310"/>
      <c r="AQ22" s="310"/>
      <c r="AR22" s="304" t="n">
        <f aca="false">(SUMPRODUCT(AN22:AQ22,AN7:AQ7))</f>
        <v>0</v>
      </c>
      <c r="AS22" s="311" t="n">
        <f aca="false">AS21</f>
        <v>0</v>
      </c>
      <c r="AT22" s="312" t="n">
        <v>0</v>
      </c>
      <c r="AU22" s="312" t="n">
        <v>0</v>
      </c>
      <c r="AV22" s="312" t="n">
        <v>0</v>
      </c>
      <c r="AW22" s="313" t="n">
        <f aca="false">SUM(AT22:AV22)</f>
        <v>0</v>
      </c>
      <c r="AX22" s="314" t="n">
        <f aca="false">(M22*D4+P22*N4+S22*Q4+V22*T4+AC22*W4+AJ22*AD4+AM22*AK4+AR22*AN4)</f>
        <v>0</v>
      </c>
      <c r="AY22" s="181" t="e">
        <f aca="false">AX22/AX5</f>
        <v>#DIV/0!</v>
      </c>
      <c r="AZ22" s="315" t="n">
        <f aca="false">RANK(AX22,AX8:AX47)</f>
        <v>1</v>
      </c>
      <c r="BA22" s="316"/>
    </row>
    <row r="23" customFormat="false" ht="15" hidden="false" customHeight="true" outlineLevel="0" collapsed="false">
      <c r="B23" s="183" t="n">
        <f aca="false">首頁!I20</f>
        <v>16</v>
      </c>
      <c r="C23" s="184" t="n">
        <f aca="false">首頁!J20</f>
        <v>0</v>
      </c>
      <c r="D23" s="317" t="n">
        <f aca="false">第一階段!J24</f>
        <v>0</v>
      </c>
      <c r="E23" s="318" t="n">
        <f aca="false">第二階段!J24</f>
        <v>0</v>
      </c>
      <c r="F23" s="319" t="n">
        <f aca="false">AVERAGE(D23:E23)</f>
        <v>0</v>
      </c>
      <c r="G23" s="317" t="n">
        <f aca="false">第一階段!Q24</f>
        <v>0</v>
      </c>
      <c r="H23" s="318" t="n">
        <f aca="false">第二階段!Q24</f>
        <v>0</v>
      </c>
      <c r="I23" s="319" t="n">
        <f aca="false">AVERAGE(G23:H23)</f>
        <v>0</v>
      </c>
      <c r="J23" s="317" t="n">
        <f aca="false">第一階段!X24</f>
        <v>0</v>
      </c>
      <c r="K23" s="318" t="n">
        <f aca="false">第二階段!X24</f>
        <v>0</v>
      </c>
      <c r="L23" s="319" t="n">
        <f aca="false">AVERAGE(J23:K23)</f>
        <v>0</v>
      </c>
      <c r="M23" s="319" t="n">
        <f aca="false">(F23*D6+I23*G6+L23*J6)/M6</f>
        <v>0</v>
      </c>
      <c r="N23" s="320" t="n">
        <f aca="false">第一階段!AN24</f>
        <v>0</v>
      </c>
      <c r="O23" s="321" t="n">
        <f aca="false">第二階段!AN24</f>
        <v>0</v>
      </c>
      <c r="P23" s="319" t="n">
        <f aca="false">AVERAGE(N23:O23)</f>
        <v>0</v>
      </c>
      <c r="Q23" s="320" t="n">
        <f aca="false">第一階段!AU24</f>
        <v>0</v>
      </c>
      <c r="R23" s="321" t="n">
        <f aca="false">第二階段!AU24</f>
        <v>0</v>
      </c>
      <c r="S23" s="319" t="n">
        <f aca="false">AVERAGE(Q23:R23)</f>
        <v>0</v>
      </c>
      <c r="T23" s="320" t="n">
        <f aca="false">第一階段!BB24</f>
        <v>0</v>
      </c>
      <c r="U23" s="321" t="n">
        <f aca="false">第二階段!BB24</f>
        <v>0</v>
      </c>
      <c r="V23" s="319" t="n">
        <f aca="false">AVERAGE(T23:U23)</f>
        <v>0</v>
      </c>
      <c r="W23" s="320" t="n">
        <f aca="false">第一階段!BI24</f>
        <v>0</v>
      </c>
      <c r="X23" s="321" t="n">
        <f aca="false">第二階段!BI24</f>
        <v>0</v>
      </c>
      <c r="Y23" s="319" t="n">
        <f aca="false">AVERAGE(W23:X23)</f>
        <v>0</v>
      </c>
      <c r="Z23" s="320" t="n">
        <f aca="false">第一階段!BP24</f>
        <v>0</v>
      </c>
      <c r="AA23" s="322" t="n">
        <f aca="false">第二階段!BP24</f>
        <v>0</v>
      </c>
      <c r="AB23" s="319" t="n">
        <f aca="false">AVERAGE(Z23:AA23)</f>
        <v>0</v>
      </c>
      <c r="AC23" s="288" t="n">
        <f aca="false">(Y23*W6+AB23*Z6)/AC6</f>
        <v>0</v>
      </c>
      <c r="AD23" s="320" t="n">
        <f aca="false">第一階段!BX24</f>
        <v>0</v>
      </c>
      <c r="AE23" s="321" t="n">
        <f aca="false">第二階段!BX24</f>
        <v>0</v>
      </c>
      <c r="AF23" s="319" t="n">
        <f aca="false">AVERAGE(AD23:AE23)</f>
        <v>0</v>
      </c>
      <c r="AG23" s="320" t="n">
        <f aca="false">第一階段!CE24</f>
        <v>0</v>
      </c>
      <c r="AH23" s="321" t="n">
        <f aca="false">第二階段!CE24</f>
        <v>0</v>
      </c>
      <c r="AI23" s="319" t="n">
        <f aca="false">AVERAGE(AG23:AH23)</f>
        <v>0</v>
      </c>
      <c r="AJ23" s="288" t="n">
        <f aca="false">(AF23*AD6+AI23*AG6)/AJ6</f>
        <v>0</v>
      </c>
      <c r="AK23" s="320" t="n">
        <f aca="false">第一階段!CM24</f>
        <v>0</v>
      </c>
      <c r="AL23" s="321" t="n">
        <f aca="false">第二階段!CM24</f>
        <v>0</v>
      </c>
      <c r="AM23" s="319" t="n">
        <f aca="false">AVERAGE(AK23:AL23)</f>
        <v>0</v>
      </c>
      <c r="AN23" s="323"/>
      <c r="AO23" s="324"/>
      <c r="AP23" s="324"/>
      <c r="AQ23" s="324"/>
      <c r="AR23" s="319" t="n">
        <f aca="false">(SUMPRODUCT(AN23:AQ23,AN7:AQ7))</f>
        <v>0</v>
      </c>
      <c r="AS23" s="325" t="n">
        <f aca="false">AS22</f>
        <v>0</v>
      </c>
      <c r="AT23" s="326" t="n">
        <v>0</v>
      </c>
      <c r="AU23" s="326" t="n">
        <v>0</v>
      </c>
      <c r="AV23" s="326" t="n">
        <v>0</v>
      </c>
      <c r="AW23" s="327" t="n">
        <f aca="false">SUM(AT23:AV23)</f>
        <v>0</v>
      </c>
      <c r="AX23" s="294" t="n">
        <f aca="false">(M23*D4+P23*N4+S23*Q4+V23*T4+AC23*W4+AJ23*AD4+AM23*AK4+AR23*AN4)</f>
        <v>0</v>
      </c>
      <c r="AY23" s="165" t="e">
        <f aca="false">AX23/AX5</f>
        <v>#DIV/0!</v>
      </c>
      <c r="AZ23" s="295" t="n">
        <f aca="false">RANK(AX23,AX8:AX47)</f>
        <v>1</v>
      </c>
      <c r="BA23" s="328"/>
    </row>
    <row r="24" customFormat="false" ht="15" hidden="false" customHeight="true" outlineLevel="0" collapsed="false">
      <c r="B24" s="147" t="n">
        <f aca="false">首頁!I21</f>
        <v>17</v>
      </c>
      <c r="C24" s="159" t="n">
        <f aca="false">首頁!J21</f>
        <v>0</v>
      </c>
      <c r="D24" s="282" t="n">
        <f aca="false">第一階段!J25</f>
        <v>0</v>
      </c>
      <c r="E24" s="283" t="n">
        <f aca="false">第二階段!J25</f>
        <v>0</v>
      </c>
      <c r="F24" s="284" t="n">
        <f aca="false">AVERAGE(D24:E24)</f>
        <v>0</v>
      </c>
      <c r="G24" s="282" t="n">
        <f aca="false">第一階段!Q25</f>
        <v>0</v>
      </c>
      <c r="H24" s="283" t="n">
        <f aca="false">第二階段!Q25</f>
        <v>0</v>
      </c>
      <c r="I24" s="284" t="n">
        <f aca="false">AVERAGE(G24:H24)</f>
        <v>0</v>
      </c>
      <c r="J24" s="282" t="n">
        <f aca="false">第一階段!X25</f>
        <v>0</v>
      </c>
      <c r="K24" s="283" t="n">
        <f aca="false">第二階段!X25</f>
        <v>0</v>
      </c>
      <c r="L24" s="284" t="n">
        <f aca="false">AVERAGE(J24:K24)</f>
        <v>0</v>
      </c>
      <c r="M24" s="284" t="n">
        <f aca="false">(F24*D6+I24*G6+L24*J6)/M6</f>
        <v>0</v>
      </c>
      <c r="N24" s="285" t="n">
        <f aca="false">第一階段!AN25</f>
        <v>0</v>
      </c>
      <c r="O24" s="286" t="n">
        <f aca="false">第二階段!AN25</f>
        <v>0</v>
      </c>
      <c r="P24" s="284" t="n">
        <f aca="false">AVERAGE(N24:O24)</f>
        <v>0</v>
      </c>
      <c r="Q24" s="285" t="n">
        <f aca="false">第一階段!AU25</f>
        <v>0</v>
      </c>
      <c r="R24" s="286" t="n">
        <f aca="false">第二階段!AU25</f>
        <v>0</v>
      </c>
      <c r="S24" s="284" t="n">
        <f aca="false">AVERAGE(Q24:R24)</f>
        <v>0</v>
      </c>
      <c r="T24" s="285" t="n">
        <f aca="false">第一階段!BB25</f>
        <v>0</v>
      </c>
      <c r="U24" s="286" t="n">
        <f aca="false">第二階段!BB25</f>
        <v>0</v>
      </c>
      <c r="V24" s="284" t="n">
        <f aca="false">AVERAGE(T24:U24)</f>
        <v>0</v>
      </c>
      <c r="W24" s="285" t="n">
        <f aca="false">第一階段!BI25</f>
        <v>0</v>
      </c>
      <c r="X24" s="286" t="n">
        <f aca="false">第二階段!BI25</f>
        <v>0</v>
      </c>
      <c r="Y24" s="284" t="n">
        <f aca="false">AVERAGE(W24:X24)</f>
        <v>0</v>
      </c>
      <c r="Z24" s="285" t="n">
        <f aca="false">第一階段!BP25</f>
        <v>0</v>
      </c>
      <c r="AA24" s="287" t="n">
        <f aca="false">第二階段!BP25</f>
        <v>0</v>
      </c>
      <c r="AB24" s="284" t="n">
        <f aca="false">AVERAGE(Z24:AA24)</f>
        <v>0</v>
      </c>
      <c r="AC24" s="288" t="n">
        <f aca="false">(Y24*W6+AB24*Z6)/AC6</f>
        <v>0</v>
      </c>
      <c r="AD24" s="285" t="n">
        <f aca="false">第一階段!BX25</f>
        <v>0</v>
      </c>
      <c r="AE24" s="286" t="n">
        <f aca="false">第二階段!BX25</f>
        <v>0</v>
      </c>
      <c r="AF24" s="284" t="n">
        <f aca="false">AVERAGE(AD24:AE24)</f>
        <v>0</v>
      </c>
      <c r="AG24" s="285" t="n">
        <f aca="false">第一階段!CE25</f>
        <v>0</v>
      </c>
      <c r="AH24" s="286" t="n">
        <f aca="false">第二階段!CE25</f>
        <v>0</v>
      </c>
      <c r="AI24" s="284" t="n">
        <f aca="false">AVERAGE(AG24:AH24)</f>
        <v>0</v>
      </c>
      <c r="AJ24" s="288" t="n">
        <f aca="false">(AF24*AD6+AI24*AG6)/AJ6</f>
        <v>0</v>
      </c>
      <c r="AK24" s="285" t="n">
        <f aca="false">第一階段!CM25</f>
        <v>0</v>
      </c>
      <c r="AL24" s="286" t="n">
        <f aca="false">第二階段!CM25</f>
        <v>0</v>
      </c>
      <c r="AM24" s="284" t="n">
        <f aca="false">AVERAGE(AK24:AL24)</f>
        <v>0</v>
      </c>
      <c r="AN24" s="289"/>
      <c r="AO24" s="290"/>
      <c r="AP24" s="290"/>
      <c r="AQ24" s="290"/>
      <c r="AR24" s="284" t="n">
        <f aca="false">(SUMPRODUCT(AN24:AQ24,AN7:AQ7))</f>
        <v>0</v>
      </c>
      <c r="AS24" s="297" t="n">
        <f aca="false">AS23</f>
        <v>0</v>
      </c>
      <c r="AT24" s="298" t="n">
        <v>0</v>
      </c>
      <c r="AU24" s="298" t="n">
        <v>0</v>
      </c>
      <c r="AV24" s="298" t="n">
        <v>0</v>
      </c>
      <c r="AW24" s="299" t="n">
        <f aca="false">SUM(AT24:AV24)</f>
        <v>0</v>
      </c>
      <c r="AX24" s="300" t="n">
        <f aca="false">(M24*D4+P24*N4+S24*Q4+V24*T4+AC24*W4+AJ24*AD4+AM24*AK4+AR24*AN4)</f>
        <v>0</v>
      </c>
      <c r="AY24" s="165" t="e">
        <f aca="false">AX24/AX5</f>
        <v>#DIV/0!</v>
      </c>
      <c r="AZ24" s="295" t="n">
        <f aca="false">RANK(AX24,AX8:AX47)</f>
        <v>1</v>
      </c>
      <c r="BA24" s="301"/>
    </row>
    <row r="25" customFormat="false" ht="15" hidden="false" customHeight="true" outlineLevel="0" collapsed="false">
      <c r="B25" s="147" t="n">
        <f aca="false">首頁!I22</f>
        <v>18</v>
      </c>
      <c r="C25" s="159" t="n">
        <f aca="false">首頁!J22</f>
        <v>0</v>
      </c>
      <c r="D25" s="282" t="n">
        <f aca="false">第一階段!J26</f>
        <v>0</v>
      </c>
      <c r="E25" s="283" t="n">
        <f aca="false">第二階段!J26</f>
        <v>0</v>
      </c>
      <c r="F25" s="284" t="n">
        <f aca="false">AVERAGE(D25:E25)</f>
        <v>0</v>
      </c>
      <c r="G25" s="282" t="n">
        <f aca="false">第一階段!Q26</f>
        <v>0</v>
      </c>
      <c r="H25" s="283" t="n">
        <f aca="false">第二階段!Q26</f>
        <v>0</v>
      </c>
      <c r="I25" s="284" t="n">
        <f aca="false">AVERAGE(G25:H25)</f>
        <v>0</v>
      </c>
      <c r="J25" s="282" t="n">
        <f aca="false">第一階段!X26</f>
        <v>0</v>
      </c>
      <c r="K25" s="283" t="n">
        <f aca="false">第二階段!X26</f>
        <v>0</v>
      </c>
      <c r="L25" s="284" t="n">
        <f aca="false">AVERAGE(J25:K25)</f>
        <v>0</v>
      </c>
      <c r="M25" s="284" t="n">
        <f aca="false">(F25*D6+I25*G6+L25*J6)/M6</f>
        <v>0</v>
      </c>
      <c r="N25" s="285" t="n">
        <f aca="false">第一階段!AN26</f>
        <v>0</v>
      </c>
      <c r="O25" s="286" t="n">
        <f aca="false">第二階段!AN26</f>
        <v>0</v>
      </c>
      <c r="P25" s="284" t="n">
        <f aca="false">AVERAGE(N25:O25)</f>
        <v>0</v>
      </c>
      <c r="Q25" s="285" t="n">
        <f aca="false">第一階段!AU26</f>
        <v>0</v>
      </c>
      <c r="R25" s="286" t="n">
        <f aca="false">第二階段!AU26</f>
        <v>0</v>
      </c>
      <c r="S25" s="284" t="n">
        <f aca="false">AVERAGE(Q25:R25)</f>
        <v>0</v>
      </c>
      <c r="T25" s="285" t="n">
        <f aca="false">第一階段!BB26</f>
        <v>0</v>
      </c>
      <c r="U25" s="286" t="n">
        <f aca="false">第二階段!BB26</f>
        <v>0</v>
      </c>
      <c r="V25" s="284" t="n">
        <f aca="false">AVERAGE(T25:U25)</f>
        <v>0</v>
      </c>
      <c r="W25" s="285" t="n">
        <f aca="false">第一階段!BI26</f>
        <v>0</v>
      </c>
      <c r="X25" s="286" t="n">
        <f aca="false">第二階段!BI26</f>
        <v>0</v>
      </c>
      <c r="Y25" s="284" t="n">
        <f aca="false">AVERAGE(W25:X25)</f>
        <v>0</v>
      </c>
      <c r="Z25" s="285" t="n">
        <f aca="false">第一階段!BP26</f>
        <v>0</v>
      </c>
      <c r="AA25" s="287" t="n">
        <f aca="false">第二階段!BP26</f>
        <v>0</v>
      </c>
      <c r="AB25" s="284" t="n">
        <f aca="false">AVERAGE(Z25:AA25)</f>
        <v>0</v>
      </c>
      <c r="AC25" s="288" t="n">
        <f aca="false">(Y25*W6+AB25*Z6)/AC6</f>
        <v>0</v>
      </c>
      <c r="AD25" s="285" t="n">
        <f aca="false">第一階段!BX26</f>
        <v>0</v>
      </c>
      <c r="AE25" s="286" t="n">
        <f aca="false">第二階段!BX26</f>
        <v>0</v>
      </c>
      <c r="AF25" s="284" t="n">
        <f aca="false">AVERAGE(AD25:AE25)</f>
        <v>0</v>
      </c>
      <c r="AG25" s="285" t="n">
        <f aca="false">第一階段!CE26</f>
        <v>0</v>
      </c>
      <c r="AH25" s="286" t="n">
        <f aca="false">第二階段!CE26</f>
        <v>0</v>
      </c>
      <c r="AI25" s="284" t="n">
        <f aca="false">AVERAGE(AG25:AH25)</f>
        <v>0</v>
      </c>
      <c r="AJ25" s="288" t="n">
        <f aca="false">(AF25*AD6+AI25*AG6)/AJ6</f>
        <v>0</v>
      </c>
      <c r="AK25" s="285" t="n">
        <f aca="false">第一階段!CM26</f>
        <v>0</v>
      </c>
      <c r="AL25" s="286" t="n">
        <f aca="false">第二階段!CM26</f>
        <v>0</v>
      </c>
      <c r="AM25" s="284" t="n">
        <f aca="false">AVERAGE(AK25:AL25)</f>
        <v>0</v>
      </c>
      <c r="AN25" s="289"/>
      <c r="AO25" s="290"/>
      <c r="AP25" s="290"/>
      <c r="AQ25" s="290"/>
      <c r="AR25" s="284" t="n">
        <f aca="false">(SUMPRODUCT(AN25:AQ25,AN7:AQ7))</f>
        <v>0</v>
      </c>
      <c r="AS25" s="297" t="n">
        <f aca="false">AS24</f>
        <v>0</v>
      </c>
      <c r="AT25" s="298" t="n">
        <v>0</v>
      </c>
      <c r="AU25" s="298" t="n">
        <v>0</v>
      </c>
      <c r="AV25" s="298" t="n">
        <v>0</v>
      </c>
      <c r="AW25" s="299" t="n">
        <f aca="false">SUM(AT25:AV25)</f>
        <v>0</v>
      </c>
      <c r="AX25" s="300" t="n">
        <f aca="false">(M25*D4+P25*N4+S25*Q4+V25*T4+AC25*W4+AJ25*AD4+AM25*AK4+AR25*AN4)</f>
        <v>0</v>
      </c>
      <c r="AY25" s="165" t="e">
        <f aca="false">AX25/AX5</f>
        <v>#DIV/0!</v>
      </c>
      <c r="AZ25" s="295" t="n">
        <f aca="false">RANK(AX25,AX8:AX47)</f>
        <v>1</v>
      </c>
      <c r="BA25" s="301"/>
    </row>
    <row r="26" customFormat="false" ht="15" hidden="false" customHeight="true" outlineLevel="0" collapsed="false">
      <c r="B26" s="147" t="n">
        <f aca="false">首頁!I23</f>
        <v>19</v>
      </c>
      <c r="C26" s="159" t="n">
        <f aca="false">首頁!J23</f>
        <v>0</v>
      </c>
      <c r="D26" s="282" t="n">
        <f aca="false">第一階段!J27</f>
        <v>0</v>
      </c>
      <c r="E26" s="283" t="n">
        <f aca="false">第二階段!J27</f>
        <v>0</v>
      </c>
      <c r="F26" s="284" t="n">
        <f aca="false">AVERAGE(D26:E26)</f>
        <v>0</v>
      </c>
      <c r="G26" s="282" t="n">
        <f aca="false">第一階段!Q27</f>
        <v>0</v>
      </c>
      <c r="H26" s="283" t="n">
        <f aca="false">第二階段!Q27</f>
        <v>0</v>
      </c>
      <c r="I26" s="284" t="n">
        <f aca="false">AVERAGE(G26:H26)</f>
        <v>0</v>
      </c>
      <c r="J26" s="282" t="n">
        <f aca="false">第一階段!X27</f>
        <v>0</v>
      </c>
      <c r="K26" s="283" t="n">
        <f aca="false">第二階段!X27</f>
        <v>0</v>
      </c>
      <c r="L26" s="284" t="n">
        <f aca="false">AVERAGE(J26:K26)</f>
        <v>0</v>
      </c>
      <c r="M26" s="284" t="n">
        <f aca="false">(F26*D6+I26*G6+L26*J6)/M6</f>
        <v>0</v>
      </c>
      <c r="N26" s="285" t="n">
        <f aca="false">第一階段!AN27</f>
        <v>0</v>
      </c>
      <c r="O26" s="286" t="n">
        <f aca="false">第二階段!AN27</f>
        <v>0</v>
      </c>
      <c r="P26" s="284" t="n">
        <f aca="false">AVERAGE(N26:O26)</f>
        <v>0</v>
      </c>
      <c r="Q26" s="285" t="n">
        <f aca="false">第一階段!AU27</f>
        <v>0</v>
      </c>
      <c r="R26" s="286" t="n">
        <f aca="false">第二階段!AU27</f>
        <v>0</v>
      </c>
      <c r="S26" s="284" t="n">
        <f aca="false">AVERAGE(Q26:R26)</f>
        <v>0</v>
      </c>
      <c r="T26" s="285" t="n">
        <f aca="false">第一階段!BB27</f>
        <v>0</v>
      </c>
      <c r="U26" s="286" t="n">
        <f aca="false">第二階段!BB27</f>
        <v>0</v>
      </c>
      <c r="V26" s="284" t="n">
        <f aca="false">AVERAGE(T26:U26)</f>
        <v>0</v>
      </c>
      <c r="W26" s="285" t="n">
        <f aca="false">第一階段!BI27</f>
        <v>0</v>
      </c>
      <c r="X26" s="286" t="n">
        <f aca="false">第二階段!BI27</f>
        <v>0</v>
      </c>
      <c r="Y26" s="284" t="n">
        <f aca="false">AVERAGE(W26:X26)</f>
        <v>0</v>
      </c>
      <c r="Z26" s="285" t="n">
        <f aca="false">第一階段!BP27</f>
        <v>0</v>
      </c>
      <c r="AA26" s="287" t="n">
        <f aca="false">第二階段!BP27</f>
        <v>0</v>
      </c>
      <c r="AB26" s="284" t="n">
        <f aca="false">AVERAGE(Z26:AA26)</f>
        <v>0</v>
      </c>
      <c r="AC26" s="288" t="n">
        <f aca="false">(Y26*W6+AB26*Z6)/AC6</f>
        <v>0</v>
      </c>
      <c r="AD26" s="285" t="n">
        <f aca="false">第一階段!BX27</f>
        <v>0</v>
      </c>
      <c r="AE26" s="286" t="n">
        <f aca="false">第二階段!BX27</f>
        <v>0</v>
      </c>
      <c r="AF26" s="284" t="n">
        <f aca="false">AVERAGE(AD26:AE26)</f>
        <v>0</v>
      </c>
      <c r="AG26" s="285" t="n">
        <f aca="false">第一階段!CE27</f>
        <v>0</v>
      </c>
      <c r="AH26" s="286" t="n">
        <f aca="false">第二階段!CE27</f>
        <v>0</v>
      </c>
      <c r="AI26" s="284" t="n">
        <f aca="false">AVERAGE(AG26:AH26)</f>
        <v>0</v>
      </c>
      <c r="AJ26" s="288" t="n">
        <f aca="false">(AF26*AD6+AI26*AG6)/AJ6</f>
        <v>0</v>
      </c>
      <c r="AK26" s="285" t="n">
        <f aca="false">第一階段!CM27</f>
        <v>0</v>
      </c>
      <c r="AL26" s="286" t="n">
        <f aca="false">第二階段!CM27</f>
        <v>0</v>
      </c>
      <c r="AM26" s="284" t="n">
        <f aca="false">AVERAGE(AK26:AL26)</f>
        <v>0</v>
      </c>
      <c r="AN26" s="289"/>
      <c r="AO26" s="290"/>
      <c r="AP26" s="290"/>
      <c r="AQ26" s="290"/>
      <c r="AR26" s="284" t="n">
        <f aca="false">(SUMPRODUCT(AN26:AQ26,AN7:AQ7))</f>
        <v>0</v>
      </c>
      <c r="AS26" s="297" t="n">
        <f aca="false">AS25</f>
        <v>0</v>
      </c>
      <c r="AT26" s="298" t="n">
        <v>0</v>
      </c>
      <c r="AU26" s="298" t="n">
        <v>0</v>
      </c>
      <c r="AV26" s="298" t="n">
        <v>0</v>
      </c>
      <c r="AW26" s="299" t="n">
        <f aca="false">SUM(AT26:AV26)</f>
        <v>0</v>
      </c>
      <c r="AX26" s="300" t="n">
        <f aca="false">(M26*D4+P26*N4+S26*Q4+V26*T4+AC26*W4+AJ26*AD4+AM26*AK4+AR26*AN4)</f>
        <v>0</v>
      </c>
      <c r="AY26" s="165" t="e">
        <f aca="false">AX26/AX5</f>
        <v>#DIV/0!</v>
      </c>
      <c r="AZ26" s="295" t="n">
        <f aca="false">RANK(AX26,AX8:AX47)</f>
        <v>1</v>
      </c>
      <c r="BA26" s="301"/>
    </row>
    <row r="27" customFormat="false" ht="15" hidden="false" customHeight="true" outlineLevel="0" collapsed="false">
      <c r="B27" s="174" t="n">
        <f aca="false">首頁!I24</f>
        <v>20</v>
      </c>
      <c r="C27" s="175" t="n">
        <f aca="false">首頁!J24</f>
        <v>0</v>
      </c>
      <c r="D27" s="302" t="n">
        <f aca="false">第一階段!J28</f>
        <v>0</v>
      </c>
      <c r="E27" s="303" t="n">
        <f aca="false">第二階段!J28</f>
        <v>0</v>
      </c>
      <c r="F27" s="304" t="n">
        <f aca="false">AVERAGE(D27:E27)</f>
        <v>0</v>
      </c>
      <c r="G27" s="302" t="n">
        <f aca="false">第一階段!Q28</f>
        <v>0</v>
      </c>
      <c r="H27" s="303" t="n">
        <f aca="false">第二階段!Q28</f>
        <v>0</v>
      </c>
      <c r="I27" s="304" t="n">
        <f aca="false">AVERAGE(G27:H27)</f>
        <v>0</v>
      </c>
      <c r="J27" s="302" t="n">
        <f aca="false">第一階段!X28</f>
        <v>0</v>
      </c>
      <c r="K27" s="303" t="n">
        <f aca="false">第二階段!X28</f>
        <v>0</v>
      </c>
      <c r="L27" s="304" t="n">
        <f aca="false">AVERAGE(J27:K27)</f>
        <v>0</v>
      </c>
      <c r="M27" s="304" t="n">
        <f aca="false">(F27*D6+I27*G6+L27*J6)/M6</f>
        <v>0</v>
      </c>
      <c r="N27" s="305" t="n">
        <f aca="false">第一階段!AN28</f>
        <v>0</v>
      </c>
      <c r="O27" s="306" t="n">
        <f aca="false">第二階段!AN28</f>
        <v>0</v>
      </c>
      <c r="P27" s="304" t="n">
        <f aca="false">AVERAGE(N27:O27)</f>
        <v>0</v>
      </c>
      <c r="Q27" s="305" t="n">
        <f aca="false">第一階段!AU28</f>
        <v>0</v>
      </c>
      <c r="R27" s="306" t="n">
        <f aca="false">第二階段!AU28</f>
        <v>0</v>
      </c>
      <c r="S27" s="304" t="n">
        <f aca="false">AVERAGE(Q27:R27)</f>
        <v>0</v>
      </c>
      <c r="T27" s="305" t="n">
        <f aca="false">第一階段!BB28</f>
        <v>0</v>
      </c>
      <c r="U27" s="306" t="n">
        <f aca="false">第二階段!BB28</f>
        <v>0</v>
      </c>
      <c r="V27" s="304" t="n">
        <f aca="false">AVERAGE(T27:U27)</f>
        <v>0</v>
      </c>
      <c r="W27" s="305" t="n">
        <f aca="false">第一階段!BI28</f>
        <v>0</v>
      </c>
      <c r="X27" s="306" t="n">
        <f aca="false">第二階段!BI28</f>
        <v>0</v>
      </c>
      <c r="Y27" s="304" t="n">
        <f aca="false">AVERAGE(W27:X27)</f>
        <v>0</v>
      </c>
      <c r="Z27" s="305" t="n">
        <f aca="false">第一階段!BP28</f>
        <v>0</v>
      </c>
      <c r="AA27" s="307" t="n">
        <f aca="false">第二階段!BP28</f>
        <v>0</v>
      </c>
      <c r="AB27" s="304" t="n">
        <f aca="false">AVERAGE(Z27:AA27)</f>
        <v>0</v>
      </c>
      <c r="AC27" s="308" t="n">
        <f aca="false">(Y27*W6+AB27*Z6)/AC6</f>
        <v>0</v>
      </c>
      <c r="AD27" s="305" t="n">
        <f aca="false">第一階段!BX28</f>
        <v>0</v>
      </c>
      <c r="AE27" s="306" t="n">
        <f aca="false">第二階段!BX28</f>
        <v>0</v>
      </c>
      <c r="AF27" s="304" t="n">
        <f aca="false">AVERAGE(AD27:AE27)</f>
        <v>0</v>
      </c>
      <c r="AG27" s="305" t="n">
        <f aca="false">第一階段!CE28</f>
        <v>0</v>
      </c>
      <c r="AH27" s="306" t="n">
        <f aca="false">第二階段!CE28</f>
        <v>0</v>
      </c>
      <c r="AI27" s="304" t="n">
        <f aca="false">AVERAGE(AG27:AH27)</f>
        <v>0</v>
      </c>
      <c r="AJ27" s="308" t="n">
        <f aca="false">(AF27*AD6+AI27*AG6)/AJ6</f>
        <v>0</v>
      </c>
      <c r="AK27" s="305" t="n">
        <f aca="false">第一階段!CM28</f>
        <v>0</v>
      </c>
      <c r="AL27" s="306" t="n">
        <f aca="false">第二階段!CM28</f>
        <v>0</v>
      </c>
      <c r="AM27" s="304" t="n">
        <f aca="false">AVERAGE(AK27:AL27)</f>
        <v>0</v>
      </c>
      <c r="AN27" s="309"/>
      <c r="AO27" s="310"/>
      <c r="AP27" s="310"/>
      <c r="AQ27" s="310"/>
      <c r="AR27" s="304" t="n">
        <f aca="false">(SUMPRODUCT(AN27:AQ27,AN7:AQ7))</f>
        <v>0</v>
      </c>
      <c r="AS27" s="311" t="n">
        <f aca="false">AS26</f>
        <v>0</v>
      </c>
      <c r="AT27" s="312" t="n">
        <v>0</v>
      </c>
      <c r="AU27" s="312" t="n">
        <v>0</v>
      </c>
      <c r="AV27" s="312" t="n">
        <v>0</v>
      </c>
      <c r="AW27" s="313" t="n">
        <f aca="false">SUM(AT27:AV27)</f>
        <v>0</v>
      </c>
      <c r="AX27" s="314" t="n">
        <f aca="false">(M27*D4+P27*N4+S27*Q4+V27*T4+AC27*W4+AJ27*AD4+AM27*AK4+AR27*AN4)</f>
        <v>0</v>
      </c>
      <c r="AY27" s="181" t="e">
        <f aca="false">AX27/AX5</f>
        <v>#DIV/0!</v>
      </c>
      <c r="AZ27" s="315" t="n">
        <f aca="false">RANK(AX27,AX8:AX47)</f>
        <v>1</v>
      </c>
      <c r="BA27" s="316"/>
    </row>
    <row r="28" customFormat="false" ht="15" hidden="false" customHeight="true" outlineLevel="0" collapsed="false">
      <c r="B28" s="183" t="n">
        <f aca="false">首頁!L5</f>
        <v>21</v>
      </c>
      <c r="C28" s="184" t="n">
        <f aca="false">首頁!M5</f>
        <v>0</v>
      </c>
      <c r="D28" s="317" t="n">
        <f aca="false">第一階段!J29</f>
        <v>0</v>
      </c>
      <c r="E28" s="318" t="n">
        <f aca="false">第二階段!J29</f>
        <v>0</v>
      </c>
      <c r="F28" s="319" t="n">
        <f aca="false">AVERAGE(D28:E28)</f>
        <v>0</v>
      </c>
      <c r="G28" s="317" t="n">
        <f aca="false">第一階段!Q29</f>
        <v>0</v>
      </c>
      <c r="H28" s="318" t="n">
        <f aca="false">第二階段!Q29</f>
        <v>0</v>
      </c>
      <c r="I28" s="319" t="n">
        <f aca="false">AVERAGE(G28:H28)</f>
        <v>0</v>
      </c>
      <c r="J28" s="317" t="n">
        <f aca="false">第一階段!X29</f>
        <v>0</v>
      </c>
      <c r="K28" s="318" t="n">
        <f aca="false">第二階段!X29</f>
        <v>0</v>
      </c>
      <c r="L28" s="319" t="n">
        <f aca="false">AVERAGE(J28:K28)</f>
        <v>0</v>
      </c>
      <c r="M28" s="319" t="n">
        <f aca="false">(F28*D6+I28*G6+L28*J6)/M6</f>
        <v>0</v>
      </c>
      <c r="N28" s="320" t="n">
        <f aca="false">第一階段!AN29</f>
        <v>0</v>
      </c>
      <c r="O28" s="321" t="n">
        <f aca="false">第二階段!AN29</f>
        <v>0</v>
      </c>
      <c r="P28" s="319" t="n">
        <f aca="false">AVERAGE(N28:O28)</f>
        <v>0</v>
      </c>
      <c r="Q28" s="320" t="n">
        <f aca="false">第一階段!AU29</f>
        <v>0</v>
      </c>
      <c r="R28" s="321" t="n">
        <f aca="false">第二階段!AU29</f>
        <v>0</v>
      </c>
      <c r="S28" s="319" t="n">
        <f aca="false">AVERAGE(Q28:R28)</f>
        <v>0</v>
      </c>
      <c r="T28" s="320" t="n">
        <f aca="false">第一階段!BB29</f>
        <v>0</v>
      </c>
      <c r="U28" s="321" t="n">
        <f aca="false">第二階段!BB29</f>
        <v>0</v>
      </c>
      <c r="V28" s="319" t="n">
        <f aca="false">AVERAGE(T28:U28)</f>
        <v>0</v>
      </c>
      <c r="W28" s="320" t="n">
        <f aca="false">第一階段!BI29</f>
        <v>0</v>
      </c>
      <c r="X28" s="321" t="n">
        <f aca="false">第二階段!BI29</f>
        <v>0</v>
      </c>
      <c r="Y28" s="319" t="n">
        <f aca="false">AVERAGE(W28:X28)</f>
        <v>0</v>
      </c>
      <c r="Z28" s="320" t="n">
        <f aca="false">第一階段!BP29</f>
        <v>0</v>
      </c>
      <c r="AA28" s="322" t="n">
        <f aca="false">第二階段!BP29</f>
        <v>0</v>
      </c>
      <c r="AB28" s="319" t="n">
        <f aca="false">AVERAGE(Z28:AA28)</f>
        <v>0</v>
      </c>
      <c r="AC28" s="288" t="n">
        <f aca="false">(Y28*W6+AB28*Z6)/AC6</f>
        <v>0</v>
      </c>
      <c r="AD28" s="320" t="n">
        <f aca="false">第一階段!BX29</f>
        <v>0</v>
      </c>
      <c r="AE28" s="321" t="n">
        <f aca="false">第二階段!BX29</f>
        <v>0</v>
      </c>
      <c r="AF28" s="319" t="n">
        <f aca="false">AVERAGE(AD28:AE28)</f>
        <v>0</v>
      </c>
      <c r="AG28" s="320" t="n">
        <f aca="false">第一階段!CE29</f>
        <v>0</v>
      </c>
      <c r="AH28" s="321" t="n">
        <f aca="false">第二階段!CE29</f>
        <v>0</v>
      </c>
      <c r="AI28" s="319" t="n">
        <f aca="false">AVERAGE(AG28:AH28)</f>
        <v>0</v>
      </c>
      <c r="AJ28" s="288" t="n">
        <f aca="false">(AF28*AD6+AI28*AG6)/AJ6</f>
        <v>0</v>
      </c>
      <c r="AK28" s="320" t="n">
        <f aca="false">第一階段!CM29</f>
        <v>0</v>
      </c>
      <c r="AL28" s="321" t="n">
        <f aca="false">第二階段!CM29</f>
        <v>0</v>
      </c>
      <c r="AM28" s="319" t="n">
        <f aca="false">AVERAGE(AK28:AL28)</f>
        <v>0</v>
      </c>
      <c r="AN28" s="323"/>
      <c r="AO28" s="324"/>
      <c r="AP28" s="324"/>
      <c r="AQ28" s="324"/>
      <c r="AR28" s="319" t="n">
        <f aca="false">(SUMPRODUCT(AN28:AQ28,AN7:AQ7))</f>
        <v>0</v>
      </c>
      <c r="AS28" s="325" t="n">
        <f aca="false">AS27</f>
        <v>0</v>
      </c>
      <c r="AT28" s="326" t="n">
        <v>0</v>
      </c>
      <c r="AU28" s="326" t="n">
        <v>0</v>
      </c>
      <c r="AV28" s="326" t="n">
        <v>0</v>
      </c>
      <c r="AW28" s="327" t="n">
        <f aca="false">SUM(AT28:AV28)</f>
        <v>0</v>
      </c>
      <c r="AX28" s="294" t="n">
        <f aca="false">(M28*D4+P28*N4+S28*Q4+V28*T4+AC28*W4+AJ28*AD4+AM28*AK4+AR28*AN4)</f>
        <v>0</v>
      </c>
      <c r="AY28" s="165" t="e">
        <f aca="false">AX28/AX5</f>
        <v>#DIV/0!</v>
      </c>
      <c r="AZ28" s="295" t="n">
        <f aca="false">RANK(AX28,AX8:AX47)</f>
        <v>1</v>
      </c>
      <c r="BA28" s="328"/>
    </row>
    <row r="29" customFormat="false" ht="15" hidden="false" customHeight="true" outlineLevel="0" collapsed="false">
      <c r="B29" s="147" t="n">
        <f aca="false">首頁!L6</f>
        <v>22</v>
      </c>
      <c r="C29" s="159" t="n">
        <f aca="false">首頁!M6</f>
        <v>0</v>
      </c>
      <c r="D29" s="282" t="n">
        <f aca="false">第一階段!J30</f>
        <v>0</v>
      </c>
      <c r="E29" s="283" t="n">
        <f aca="false">第二階段!J30</f>
        <v>0</v>
      </c>
      <c r="F29" s="284" t="n">
        <f aca="false">AVERAGE(D29:E29)</f>
        <v>0</v>
      </c>
      <c r="G29" s="282" t="n">
        <f aca="false">第一階段!Q30</f>
        <v>0</v>
      </c>
      <c r="H29" s="283" t="n">
        <f aca="false">第二階段!Q30</f>
        <v>0</v>
      </c>
      <c r="I29" s="284" t="n">
        <f aca="false">AVERAGE(G29:H29)</f>
        <v>0</v>
      </c>
      <c r="J29" s="282" t="n">
        <f aca="false">第一階段!X30</f>
        <v>0</v>
      </c>
      <c r="K29" s="283" t="n">
        <f aca="false">第二階段!X30</f>
        <v>0</v>
      </c>
      <c r="L29" s="284" t="n">
        <f aca="false">AVERAGE(J29:K29)</f>
        <v>0</v>
      </c>
      <c r="M29" s="284" t="n">
        <f aca="false">(F29*D6+I29*G6+L29*J6)/M6</f>
        <v>0</v>
      </c>
      <c r="N29" s="285" t="n">
        <f aca="false">第一階段!AN30</f>
        <v>0</v>
      </c>
      <c r="O29" s="286" t="n">
        <f aca="false">第二階段!AN30</f>
        <v>0</v>
      </c>
      <c r="P29" s="284" t="n">
        <f aca="false">AVERAGE(N29:O29)</f>
        <v>0</v>
      </c>
      <c r="Q29" s="285" t="n">
        <f aca="false">第一階段!AU30</f>
        <v>0</v>
      </c>
      <c r="R29" s="286" t="n">
        <f aca="false">第二階段!AU30</f>
        <v>0</v>
      </c>
      <c r="S29" s="284" t="n">
        <f aca="false">AVERAGE(Q29:R29)</f>
        <v>0</v>
      </c>
      <c r="T29" s="285" t="n">
        <f aca="false">第一階段!BB30</f>
        <v>0</v>
      </c>
      <c r="U29" s="286" t="n">
        <f aca="false">第二階段!BB30</f>
        <v>0</v>
      </c>
      <c r="V29" s="284" t="n">
        <f aca="false">AVERAGE(T29:U29)</f>
        <v>0</v>
      </c>
      <c r="W29" s="285" t="n">
        <f aca="false">第一階段!BI30</f>
        <v>0</v>
      </c>
      <c r="X29" s="286" t="n">
        <f aca="false">第二階段!BI30</f>
        <v>0</v>
      </c>
      <c r="Y29" s="284" t="n">
        <f aca="false">AVERAGE(W29:X29)</f>
        <v>0</v>
      </c>
      <c r="Z29" s="285" t="n">
        <f aca="false">第一階段!BP30</f>
        <v>0</v>
      </c>
      <c r="AA29" s="287" t="n">
        <f aca="false">第二階段!BP30</f>
        <v>0</v>
      </c>
      <c r="AB29" s="284" t="n">
        <f aca="false">AVERAGE(Z29:AA29)</f>
        <v>0</v>
      </c>
      <c r="AC29" s="288" t="n">
        <f aca="false">(Y29*W6+AB29*Z6)/AC6</f>
        <v>0</v>
      </c>
      <c r="AD29" s="285" t="n">
        <f aca="false">第一階段!BX30</f>
        <v>0</v>
      </c>
      <c r="AE29" s="286" t="n">
        <f aca="false">第二階段!BX30</f>
        <v>0</v>
      </c>
      <c r="AF29" s="284" t="n">
        <f aca="false">AVERAGE(AD29:AE29)</f>
        <v>0</v>
      </c>
      <c r="AG29" s="285" t="n">
        <f aca="false">第一階段!CE30</f>
        <v>0</v>
      </c>
      <c r="AH29" s="286" t="n">
        <f aca="false">第二階段!CE30</f>
        <v>0</v>
      </c>
      <c r="AI29" s="284" t="n">
        <f aca="false">AVERAGE(AG29:AH29)</f>
        <v>0</v>
      </c>
      <c r="AJ29" s="288" t="n">
        <f aca="false">(AF29*AD6+AI29*AG6)/AJ6</f>
        <v>0</v>
      </c>
      <c r="AK29" s="285" t="n">
        <f aca="false">第一階段!CM30</f>
        <v>0</v>
      </c>
      <c r="AL29" s="286" t="n">
        <f aca="false">第二階段!CM30</f>
        <v>0</v>
      </c>
      <c r="AM29" s="284" t="n">
        <f aca="false">AVERAGE(AK29:AL29)</f>
        <v>0</v>
      </c>
      <c r="AN29" s="289"/>
      <c r="AO29" s="290"/>
      <c r="AP29" s="290"/>
      <c r="AQ29" s="290"/>
      <c r="AR29" s="284" t="n">
        <f aca="false">(SUMPRODUCT(AN29:AQ29,AN7:AQ7))</f>
        <v>0</v>
      </c>
      <c r="AS29" s="297" t="n">
        <f aca="false">AS28</f>
        <v>0</v>
      </c>
      <c r="AT29" s="298" t="n">
        <v>0</v>
      </c>
      <c r="AU29" s="298" t="n">
        <v>0</v>
      </c>
      <c r="AV29" s="298" t="n">
        <v>0</v>
      </c>
      <c r="AW29" s="299" t="n">
        <f aca="false">SUM(AT29:AV29)</f>
        <v>0</v>
      </c>
      <c r="AX29" s="300" t="n">
        <f aca="false">(M29*D4+P29*N4+S29*Q4+V29*T4+AC29*W4+AJ29*AD4+AM29*AK4+AR29*AN4)</f>
        <v>0</v>
      </c>
      <c r="AY29" s="165" t="e">
        <f aca="false">AX29/AX5</f>
        <v>#DIV/0!</v>
      </c>
      <c r="AZ29" s="295" t="n">
        <f aca="false">RANK(AX29,AX8:AX47)</f>
        <v>1</v>
      </c>
      <c r="BA29" s="301"/>
    </row>
    <row r="30" customFormat="false" ht="15" hidden="false" customHeight="true" outlineLevel="0" collapsed="false">
      <c r="B30" s="147" t="n">
        <f aca="false">首頁!L7</f>
        <v>23</v>
      </c>
      <c r="C30" s="159" t="n">
        <f aca="false">首頁!M7</f>
        <v>0</v>
      </c>
      <c r="D30" s="282" t="n">
        <f aca="false">第一階段!J31</f>
        <v>0</v>
      </c>
      <c r="E30" s="283" t="n">
        <f aca="false">第二階段!J31</f>
        <v>0</v>
      </c>
      <c r="F30" s="284" t="n">
        <f aca="false">AVERAGE(D30:E30)</f>
        <v>0</v>
      </c>
      <c r="G30" s="282" t="n">
        <f aca="false">第一階段!Q31</f>
        <v>0</v>
      </c>
      <c r="H30" s="283" t="n">
        <f aca="false">第二階段!Q31</f>
        <v>0</v>
      </c>
      <c r="I30" s="284" t="n">
        <f aca="false">AVERAGE(G30:H30)</f>
        <v>0</v>
      </c>
      <c r="J30" s="282" t="n">
        <f aca="false">第一階段!X31</f>
        <v>0</v>
      </c>
      <c r="K30" s="283" t="n">
        <f aca="false">第二階段!X31</f>
        <v>0</v>
      </c>
      <c r="L30" s="284" t="n">
        <f aca="false">AVERAGE(J30:K30)</f>
        <v>0</v>
      </c>
      <c r="M30" s="284" t="n">
        <f aca="false">(F30*D6+I30*G6+L30*J6)/M6</f>
        <v>0</v>
      </c>
      <c r="N30" s="285" t="n">
        <f aca="false">第一階段!AN31</f>
        <v>0</v>
      </c>
      <c r="O30" s="286" t="n">
        <f aca="false">第二階段!AN31</f>
        <v>0</v>
      </c>
      <c r="P30" s="284" t="n">
        <f aca="false">AVERAGE(N30:O30)</f>
        <v>0</v>
      </c>
      <c r="Q30" s="285" t="n">
        <f aca="false">第一階段!AU31</f>
        <v>0</v>
      </c>
      <c r="R30" s="286" t="n">
        <f aca="false">第二階段!AU31</f>
        <v>0</v>
      </c>
      <c r="S30" s="284" t="n">
        <f aca="false">AVERAGE(Q30:R30)</f>
        <v>0</v>
      </c>
      <c r="T30" s="285" t="n">
        <f aca="false">第一階段!BB31</f>
        <v>0</v>
      </c>
      <c r="U30" s="286" t="n">
        <f aca="false">第二階段!BB31</f>
        <v>0</v>
      </c>
      <c r="V30" s="284" t="n">
        <f aca="false">AVERAGE(T30:U30)</f>
        <v>0</v>
      </c>
      <c r="W30" s="285" t="n">
        <f aca="false">第一階段!BI31</f>
        <v>0</v>
      </c>
      <c r="X30" s="286" t="n">
        <f aca="false">第二階段!BI31</f>
        <v>0</v>
      </c>
      <c r="Y30" s="284" t="n">
        <f aca="false">AVERAGE(W30:X30)</f>
        <v>0</v>
      </c>
      <c r="Z30" s="285" t="n">
        <f aca="false">第一階段!BP31</f>
        <v>0</v>
      </c>
      <c r="AA30" s="287" t="n">
        <f aca="false">第二階段!BP31</f>
        <v>0</v>
      </c>
      <c r="AB30" s="284" t="n">
        <f aca="false">AVERAGE(Z30:AA30)</f>
        <v>0</v>
      </c>
      <c r="AC30" s="288" t="n">
        <f aca="false">(Y30*W6+AB30*Z6)/AC6</f>
        <v>0</v>
      </c>
      <c r="AD30" s="285" t="n">
        <f aca="false">第一階段!BX31</f>
        <v>0</v>
      </c>
      <c r="AE30" s="286" t="n">
        <f aca="false">第二階段!BX31</f>
        <v>0</v>
      </c>
      <c r="AF30" s="284" t="n">
        <f aca="false">AVERAGE(AD30:AE30)</f>
        <v>0</v>
      </c>
      <c r="AG30" s="285" t="n">
        <f aca="false">第一階段!CE31</f>
        <v>0</v>
      </c>
      <c r="AH30" s="286" t="n">
        <f aca="false">第二階段!CE31</f>
        <v>0</v>
      </c>
      <c r="AI30" s="284" t="n">
        <f aca="false">AVERAGE(AG30:AH30)</f>
        <v>0</v>
      </c>
      <c r="AJ30" s="288" t="n">
        <f aca="false">(AF30*AD6+AI30*AG6)/AJ6</f>
        <v>0</v>
      </c>
      <c r="AK30" s="285" t="n">
        <f aca="false">第一階段!CM31</f>
        <v>0</v>
      </c>
      <c r="AL30" s="286" t="n">
        <f aca="false">第二階段!CM31</f>
        <v>0</v>
      </c>
      <c r="AM30" s="284" t="n">
        <f aca="false">AVERAGE(AK30:AL30)</f>
        <v>0</v>
      </c>
      <c r="AN30" s="289"/>
      <c r="AO30" s="290"/>
      <c r="AP30" s="290"/>
      <c r="AQ30" s="290"/>
      <c r="AR30" s="284" t="n">
        <f aca="false">(SUMPRODUCT(AN30:AQ30,AN7:AQ7))</f>
        <v>0</v>
      </c>
      <c r="AS30" s="297" t="n">
        <f aca="false">AS29</f>
        <v>0</v>
      </c>
      <c r="AT30" s="298" t="n">
        <v>0</v>
      </c>
      <c r="AU30" s="298" t="n">
        <v>0</v>
      </c>
      <c r="AV30" s="298" t="n">
        <v>0</v>
      </c>
      <c r="AW30" s="299" t="n">
        <f aca="false">SUM(AT30:AV30)</f>
        <v>0</v>
      </c>
      <c r="AX30" s="300" t="n">
        <f aca="false">(M30*D4+P30*N4+S30*Q4+V30*T4+AC30*W4+AJ30*AD4+AM30*AK4+AR30*AN4)</f>
        <v>0</v>
      </c>
      <c r="AY30" s="165" t="e">
        <f aca="false">AX30/AX5</f>
        <v>#DIV/0!</v>
      </c>
      <c r="AZ30" s="295" t="n">
        <f aca="false">RANK(AX30,AX8:AX47)</f>
        <v>1</v>
      </c>
      <c r="BA30" s="301"/>
    </row>
    <row r="31" customFormat="false" ht="15" hidden="false" customHeight="true" outlineLevel="0" collapsed="false">
      <c r="B31" s="147" t="n">
        <f aca="false">首頁!L8</f>
        <v>24</v>
      </c>
      <c r="C31" s="159" t="n">
        <f aca="false">首頁!M8</f>
        <v>0</v>
      </c>
      <c r="D31" s="282" t="n">
        <f aca="false">第一階段!J32</f>
        <v>0</v>
      </c>
      <c r="E31" s="283" t="n">
        <f aca="false">第二階段!J32</f>
        <v>0</v>
      </c>
      <c r="F31" s="284" t="n">
        <f aca="false">AVERAGE(D31:E31)</f>
        <v>0</v>
      </c>
      <c r="G31" s="282" t="n">
        <f aca="false">第一階段!Q32</f>
        <v>0</v>
      </c>
      <c r="H31" s="283" t="n">
        <f aca="false">第二階段!Q32</f>
        <v>0</v>
      </c>
      <c r="I31" s="284" t="n">
        <f aca="false">AVERAGE(G31:H31)</f>
        <v>0</v>
      </c>
      <c r="J31" s="282" t="n">
        <f aca="false">第一階段!X32</f>
        <v>0</v>
      </c>
      <c r="K31" s="283" t="n">
        <f aca="false">第二階段!X32</f>
        <v>0</v>
      </c>
      <c r="L31" s="284" t="n">
        <f aca="false">AVERAGE(J31:K31)</f>
        <v>0</v>
      </c>
      <c r="M31" s="284" t="n">
        <f aca="false">(F31*D6+I31*G6+L31*J6)/M6</f>
        <v>0</v>
      </c>
      <c r="N31" s="285" t="n">
        <f aca="false">第一階段!AN32</f>
        <v>0</v>
      </c>
      <c r="O31" s="286" t="n">
        <f aca="false">第二階段!AN32</f>
        <v>0</v>
      </c>
      <c r="P31" s="284" t="n">
        <f aca="false">AVERAGE(N31:O31)</f>
        <v>0</v>
      </c>
      <c r="Q31" s="285" t="n">
        <f aca="false">第一階段!AU32</f>
        <v>0</v>
      </c>
      <c r="R31" s="286" t="n">
        <f aca="false">第二階段!AU32</f>
        <v>0</v>
      </c>
      <c r="S31" s="284" t="n">
        <f aca="false">AVERAGE(Q31:R31)</f>
        <v>0</v>
      </c>
      <c r="T31" s="285" t="n">
        <f aca="false">第一階段!BB32</f>
        <v>0</v>
      </c>
      <c r="U31" s="286" t="n">
        <f aca="false">第二階段!BB32</f>
        <v>0</v>
      </c>
      <c r="V31" s="284" t="n">
        <f aca="false">AVERAGE(T31:U31)</f>
        <v>0</v>
      </c>
      <c r="W31" s="285" t="n">
        <f aca="false">第一階段!BI32</f>
        <v>0</v>
      </c>
      <c r="X31" s="286" t="n">
        <f aca="false">第二階段!BI32</f>
        <v>0</v>
      </c>
      <c r="Y31" s="284" t="n">
        <f aca="false">AVERAGE(W31:X31)</f>
        <v>0</v>
      </c>
      <c r="Z31" s="285" t="n">
        <f aca="false">第一階段!BP32</f>
        <v>0</v>
      </c>
      <c r="AA31" s="287" t="n">
        <f aca="false">第二階段!BP32</f>
        <v>0</v>
      </c>
      <c r="AB31" s="284" t="n">
        <f aca="false">AVERAGE(Z31:AA31)</f>
        <v>0</v>
      </c>
      <c r="AC31" s="288" t="n">
        <f aca="false">(Y31*W6+AB31*Z6)/AC6</f>
        <v>0</v>
      </c>
      <c r="AD31" s="285" t="n">
        <f aca="false">第一階段!BX32</f>
        <v>0</v>
      </c>
      <c r="AE31" s="286" t="n">
        <f aca="false">第二階段!BX32</f>
        <v>0</v>
      </c>
      <c r="AF31" s="284" t="n">
        <f aca="false">AVERAGE(AD31:AE31)</f>
        <v>0</v>
      </c>
      <c r="AG31" s="285" t="n">
        <f aca="false">第一階段!CE32</f>
        <v>0</v>
      </c>
      <c r="AH31" s="286" t="n">
        <f aca="false">第二階段!CE32</f>
        <v>0</v>
      </c>
      <c r="AI31" s="284" t="n">
        <f aca="false">AVERAGE(AG31:AH31)</f>
        <v>0</v>
      </c>
      <c r="AJ31" s="288" t="n">
        <f aca="false">(AF31*AD6+AI31*AG6)/AJ6</f>
        <v>0</v>
      </c>
      <c r="AK31" s="285" t="n">
        <f aca="false">第一階段!CM32</f>
        <v>0</v>
      </c>
      <c r="AL31" s="286" t="n">
        <f aca="false">第二階段!CM32</f>
        <v>0</v>
      </c>
      <c r="AM31" s="284" t="n">
        <f aca="false">AVERAGE(AK31:AL31)</f>
        <v>0</v>
      </c>
      <c r="AN31" s="289"/>
      <c r="AO31" s="290"/>
      <c r="AP31" s="290"/>
      <c r="AQ31" s="290"/>
      <c r="AR31" s="284" t="n">
        <f aca="false">(SUMPRODUCT(AN31:AQ31,AN7:AQ7))</f>
        <v>0</v>
      </c>
      <c r="AS31" s="297" t="n">
        <f aca="false">AS30</f>
        <v>0</v>
      </c>
      <c r="AT31" s="298" t="n">
        <v>0</v>
      </c>
      <c r="AU31" s="298" t="n">
        <v>0</v>
      </c>
      <c r="AV31" s="298" t="n">
        <v>0</v>
      </c>
      <c r="AW31" s="299" t="n">
        <f aca="false">SUM(AT31:AV31)</f>
        <v>0</v>
      </c>
      <c r="AX31" s="300" t="n">
        <f aca="false">(M31*D4+P31*N4+S31*Q4+V31*T4+AC31*W4+AJ31*AD4+AM31*AK4+AR31*AN4)</f>
        <v>0</v>
      </c>
      <c r="AY31" s="165" t="e">
        <f aca="false">AX31/AX5</f>
        <v>#DIV/0!</v>
      </c>
      <c r="AZ31" s="295" t="n">
        <f aca="false">RANK(AX31,AX8:AX47)</f>
        <v>1</v>
      </c>
      <c r="BA31" s="301"/>
    </row>
    <row r="32" customFormat="false" ht="15" hidden="false" customHeight="true" outlineLevel="0" collapsed="false">
      <c r="B32" s="174" t="n">
        <f aca="false">首頁!L9</f>
        <v>25</v>
      </c>
      <c r="C32" s="175" t="n">
        <f aca="false">首頁!M9</f>
        <v>0</v>
      </c>
      <c r="D32" s="302" t="n">
        <f aca="false">第一階段!J33</f>
        <v>0</v>
      </c>
      <c r="E32" s="303" t="n">
        <f aca="false">第二階段!J33</f>
        <v>0</v>
      </c>
      <c r="F32" s="304" t="n">
        <f aca="false">AVERAGE(D32:E32)</f>
        <v>0</v>
      </c>
      <c r="G32" s="302" t="n">
        <f aca="false">第一階段!Q33</f>
        <v>0</v>
      </c>
      <c r="H32" s="303" t="n">
        <f aca="false">第二階段!Q33</f>
        <v>0</v>
      </c>
      <c r="I32" s="304" t="n">
        <f aca="false">AVERAGE(G32:H32)</f>
        <v>0</v>
      </c>
      <c r="J32" s="302" t="n">
        <f aca="false">第一階段!X33</f>
        <v>0</v>
      </c>
      <c r="K32" s="303" t="n">
        <f aca="false">第二階段!X33</f>
        <v>0</v>
      </c>
      <c r="L32" s="304" t="n">
        <f aca="false">AVERAGE(J32:K32)</f>
        <v>0</v>
      </c>
      <c r="M32" s="304" t="n">
        <f aca="false">(F32*D6+I32*G6+L32*J6)/M6</f>
        <v>0</v>
      </c>
      <c r="N32" s="305" t="n">
        <f aca="false">第一階段!AN33</f>
        <v>0</v>
      </c>
      <c r="O32" s="306" t="n">
        <f aca="false">第二階段!AN33</f>
        <v>0</v>
      </c>
      <c r="P32" s="304" t="n">
        <f aca="false">AVERAGE(N32:O32)</f>
        <v>0</v>
      </c>
      <c r="Q32" s="305" t="n">
        <f aca="false">第一階段!AU33</f>
        <v>0</v>
      </c>
      <c r="R32" s="306" t="n">
        <f aca="false">第二階段!AU33</f>
        <v>0</v>
      </c>
      <c r="S32" s="304" t="n">
        <f aca="false">AVERAGE(Q32:R32)</f>
        <v>0</v>
      </c>
      <c r="T32" s="305" t="n">
        <f aca="false">第一階段!BB33</f>
        <v>0</v>
      </c>
      <c r="U32" s="306" t="n">
        <f aca="false">第二階段!BB33</f>
        <v>0</v>
      </c>
      <c r="V32" s="304" t="n">
        <f aca="false">AVERAGE(T32:U32)</f>
        <v>0</v>
      </c>
      <c r="W32" s="305" t="n">
        <f aca="false">第一階段!BI33</f>
        <v>0</v>
      </c>
      <c r="X32" s="306" t="n">
        <f aca="false">第二階段!BI33</f>
        <v>0</v>
      </c>
      <c r="Y32" s="304" t="n">
        <f aca="false">AVERAGE(W32:X32)</f>
        <v>0</v>
      </c>
      <c r="Z32" s="305" t="n">
        <f aca="false">第一階段!BP33</f>
        <v>0</v>
      </c>
      <c r="AA32" s="307" t="n">
        <f aca="false">第二階段!BP33</f>
        <v>0</v>
      </c>
      <c r="AB32" s="304" t="n">
        <f aca="false">AVERAGE(Z32:AA32)</f>
        <v>0</v>
      </c>
      <c r="AC32" s="308" t="n">
        <f aca="false">(Y32*W6+AB32*Z6)/AC6</f>
        <v>0</v>
      </c>
      <c r="AD32" s="305" t="n">
        <f aca="false">第一階段!BX33</f>
        <v>0</v>
      </c>
      <c r="AE32" s="306" t="n">
        <f aca="false">第二階段!BX33</f>
        <v>0</v>
      </c>
      <c r="AF32" s="304" t="n">
        <f aca="false">AVERAGE(AD32:AE32)</f>
        <v>0</v>
      </c>
      <c r="AG32" s="305" t="n">
        <f aca="false">第一階段!CE33</f>
        <v>0</v>
      </c>
      <c r="AH32" s="306" t="n">
        <f aca="false">第二階段!CE33</f>
        <v>0</v>
      </c>
      <c r="AI32" s="304" t="n">
        <f aca="false">AVERAGE(AG32:AH32)</f>
        <v>0</v>
      </c>
      <c r="AJ32" s="308" t="n">
        <f aca="false">(AF32*AD6+AI32*AG6)/AJ6</f>
        <v>0</v>
      </c>
      <c r="AK32" s="305" t="n">
        <f aca="false">第一階段!CM33</f>
        <v>0</v>
      </c>
      <c r="AL32" s="306" t="n">
        <f aca="false">第二階段!CM33</f>
        <v>0</v>
      </c>
      <c r="AM32" s="304" t="n">
        <f aca="false">AVERAGE(AK32:AL32)</f>
        <v>0</v>
      </c>
      <c r="AN32" s="309"/>
      <c r="AO32" s="310"/>
      <c r="AP32" s="310"/>
      <c r="AQ32" s="310"/>
      <c r="AR32" s="304" t="n">
        <f aca="false">(SUMPRODUCT(AN32:AQ32,AN7:AQ7))</f>
        <v>0</v>
      </c>
      <c r="AS32" s="311" t="n">
        <f aca="false">AS31</f>
        <v>0</v>
      </c>
      <c r="AT32" s="312" t="n">
        <v>0</v>
      </c>
      <c r="AU32" s="312" t="n">
        <v>0</v>
      </c>
      <c r="AV32" s="312" t="n">
        <v>0</v>
      </c>
      <c r="AW32" s="313" t="n">
        <f aca="false">SUM(AT32:AV32)</f>
        <v>0</v>
      </c>
      <c r="AX32" s="314" t="n">
        <f aca="false">(M32*D4+P32*N4+S32*Q4+V32*T4+AC32*W4+AJ32*AD4+AM32*AK4+AR32*AN4)</f>
        <v>0</v>
      </c>
      <c r="AY32" s="181" t="e">
        <f aca="false">AX32/AX5</f>
        <v>#DIV/0!</v>
      </c>
      <c r="AZ32" s="315" t="n">
        <f aca="false">RANK(AX32,AX8:AX47)</f>
        <v>1</v>
      </c>
      <c r="BA32" s="316"/>
    </row>
    <row r="33" customFormat="false" ht="15" hidden="false" customHeight="true" outlineLevel="0" collapsed="false">
      <c r="B33" s="183" t="n">
        <f aca="false">首頁!L10</f>
        <v>26</v>
      </c>
      <c r="C33" s="184" t="n">
        <f aca="false">首頁!M10</f>
        <v>0</v>
      </c>
      <c r="D33" s="317" t="n">
        <f aca="false">第一階段!J34</f>
        <v>0</v>
      </c>
      <c r="E33" s="318" t="n">
        <f aca="false">第二階段!J34</f>
        <v>0</v>
      </c>
      <c r="F33" s="319" t="n">
        <f aca="false">AVERAGE(D33:E33)</f>
        <v>0</v>
      </c>
      <c r="G33" s="317" t="n">
        <f aca="false">第一階段!Q34</f>
        <v>0</v>
      </c>
      <c r="H33" s="318" t="n">
        <f aca="false">第二階段!Q34</f>
        <v>0</v>
      </c>
      <c r="I33" s="319" t="n">
        <f aca="false">AVERAGE(G33:H33)</f>
        <v>0</v>
      </c>
      <c r="J33" s="317" t="n">
        <f aca="false">第一階段!X34</f>
        <v>0</v>
      </c>
      <c r="K33" s="318" t="n">
        <f aca="false">第二階段!X34</f>
        <v>0</v>
      </c>
      <c r="L33" s="319" t="n">
        <f aca="false">AVERAGE(J33:K33)</f>
        <v>0</v>
      </c>
      <c r="M33" s="319" t="n">
        <f aca="false">(F33*D6+I33*G6+L33*J6)/M6</f>
        <v>0</v>
      </c>
      <c r="N33" s="320" t="n">
        <f aca="false">第一階段!AN34</f>
        <v>0</v>
      </c>
      <c r="O33" s="321" t="n">
        <f aca="false">第二階段!AN34</f>
        <v>0</v>
      </c>
      <c r="P33" s="319" t="n">
        <f aca="false">AVERAGE(N33:O33)</f>
        <v>0</v>
      </c>
      <c r="Q33" s="320" t="n">
        <f aca="false">第一階段!AU34</f>
        <v>0</v>
      </c>
      <c r="R33" s="321" t="n">
        <f aca="false">第二階段!AU34</f>
        <v>0</v>
      </c>
      <c r="S33" s="319" t="n">
        <f aca="false">AVERAGE(Q33:R33)</f>
        <v>0</v>
      </c>
      <c r="T33" s="320" t="n">
        <f aca="false">第一階段!BB34</f>
        <v>0</v>
      </c>
      <c r="U33" s="321" t="n">
        <f aca="false">第二階段!BB34</f>
        <v>0</v>
      </c>
      <c r="V33" s="319" t="n">
        <f aca="false">AVERAGE(T33:U33)</f>
        <v>0</v>
      </c>
      <c r="W33" s="320" t="n">
        <f aca="false">第一階段!BI34</f>
        <v>0</v>
      </c>
      <c r="X33" s="321" t="n">
        <f aca="false">第二階段!BI34</f>
        <v>0</v>
      </c>
      <c r="Y33" s="319" t="n">
        <f aca="false">AVERAGE(W33:X33)</f>
        <v>0</v>
      </c>
      <c r="Z33" s="320" t="n">
        <f aca="false">第一階段!BP34</f>
        <v>0</v>
      </c>
      <c r="AA33" s="322" t="n">
        <f aca="false">第二階段!BP34</f>
        <v>0</v>
      </c>
      <c r="AB33" s="319" t="n">
        <f aca="false">AVERAGE(Z33:AA33)</f>
        <v>0</v>
      </c>
      <c r="AC33" s="288" t="n">
        <f aca="false">(Y33*W6+AB33*Z6)/AC6</f>
        <v>0</v>
      </c>
      <c r="AD33" s="320" t="n">
        <f aca="false">第一階段!BX34</f>
        <v>0</v>
      </c>
      <c r="AE33" s="321" t="n">
        <f aca="false">第二階段!BX34</f>
        <v>0</v>
      </c>
      <c r="AF33" s="319" t="n">
        <f aca="false">AVERAGE(AD33:AE33)</f>
        <v>0</v>
      </c>
      <c r="AG33" s="320" t="n">
        <f aca="false">第一階段!CE34</f>
        <v>0</v>
      </c>
      <c r="AH33" s="321" t="n">
        <f aca="false">第二階段!CE34</f>
        <v>0</v>
      </c>
      <c r="AI33" s="319" t="n">
        <f aca="false">AVERAGE(AG33:AH33)</f>
        <v>0</v>
      </c>
      <c r="AJ33" s="288" t="n">
        <f aca="false">(AF33*AD6+AI33*AG6)/AJ6</f>
        <v>0</v>
      </c>
      <c r="AK33" s="320" t="n">
        <f aca="false">第一階段!CM34</f>
        <v>0</v>
      </c>
      <c r="AL33" s="321" t="n">
        <f aca="false">第二階段!CM34</f>
        <v>0</v>
      </c>
      <c r="AM33" s="319" t="n">
        <f aca="false">AVERAGE(AK33:AL33)</f>
        <v>0</v>
      </c>
      <c r="AN33" s="323"/>
      <c r="AO33" s="324"/>
      <c r="AP33" s="324"/>
      <c r="AQ33" s="324"/>
      <c r="AR33" s="319" t="n">
        <f aca="false">(SUMPRODUCT(AN33:AQ33,AN7:AQ7))</f>
        <v>0</v>
      </c>
      <c r="AS33" s="325" t="n">
        <f aca="false">AS32</f>
        <v>0</v>
      </c>
      <c r="AT33" s="326" t="n">
        <v>0</v>
      </c>
      <c r="AU33" s="326" t="n">
        <v>0</v>
      </c>
      <c r="AV33" s="326" t="n">
        <v>0</v>
      </c>
      <c r="AW33" s="327" t="n">
        <f aca="false">SUM(AT33:AV33)</f>
        <v>0</v>
      </c>
      <c r="AX33" s="294" t="n">
        <f aca="false">(M33*D4+P33*N4+S33*Q4+V33*T4+AC33*W4+AJ33*AD4+AM33*AK4+AR33*AN4)</f>
        <v>0</v>
      </c>
      <c r="AY33" s="165" t="e">
        <f aca="false">AX33/AX5</f>
        <v>#DIV/0!</v>
      </c>
      <c r="AZ33" s="295" t="n">
        <f aca="false">RANK(AX33,AX8:AX47)</f>
        <v>1</v>
      </c>
      <c r="BA33" s="328"/>
    </row>
    <row r="34" customFormat="false" ht="15" hidden="false" customHeight="true" outlineLevel="0" collapsed="false">
      <c r="B34" s="147" t="n">
        <f aca="false">首頁!L11</f>
        <v>27</v>
      </c>
      <c r="C34" s="159" t="n">
        <f aca="false">首頁!M11</f>
        <v>0</v>
      </c>
      <c r="D34" s="282" t="n">
        <f aca="false">第一階段!J35</f>
        <v>0</v>
      </c>
      <c r="E34" s="283" t="n">
        <f aca="false">第二階段!J35</f>
        <v>0</v>
      </c>
      <c r="F34" s="284" t="n">
        <f aca="false">AVERAGE(D34:E34)</f>
        <v>0</v>
      </c>
      <c r="G34" s="282" t="n">
        <f aca="false">第一階段!Q35</f>
        <v>0</v>
      </c>
      <c r="H34" s="283" t="n">
        <f aca="false">第二階段!Q35</f>
        <v>0</v>
      </c>
      <c r="I34" s="284" t="n">
        <f aca="false">AVERAGE(G34:H34)</f>
        <v>0</v>
      </c>
      <c r="J34" s="282" t="n">
        <f aca="false">第一階段!X35</f>
        <v>0</v>
      </c>
      <c r="K34" s="283" t="n">
        <f aca="false">第二階段!X35</f>
        <v>0</v>
      </c>
      <c r="L34" s="284" t="n">
        <f aca="false">AVERAGE(J34:K34)</f>
        <v>0</v>
      </c>
      <c r="M34" s="284" t="n">
        <f aca="false">(F34*D6+I34*G6+L34*J6)/M6</f>
        <v>0</v>
      </c>
      <c r="N34" s="285" t="n">
        <f aca="false">第一階段!AN35</f>
        <v>0</v>
      </c>
      <c r="O34" s="286" t="n">
        <f aca="false">第二階段!AN35</f>
        <v>0</v>
      </c>
      <c r="P34" s="284" t="n">
        <f aca="false">AVERAGE(N34:O34)</f>
        <v>0</v>
      </c>
      <c r="Q34" s="285" t="n">
        <f aca="false">第一階段!AU35</f>
        <v>0</v>
      </c>
      <c r="R34" s="286" t="n">
        <f aca="false">第二階段!AU35</f>
        <v>0</v>
      </c>
      <c r="S34" s="284" t="n">
        <f aca="false">AVERAGE(Q34:R34)</f>
        <v>0</v>
      </c>
      <c r="T34" s="285" t="n">
        <f aca="false">第一階段!BB35</f>
        <v>0</v>
      </c>
      <c r="U34" s="286" t="n">
        <f aca="false">第二階段!BB35</f>
        <v>0</v>
      </c>
      <c r="V34" s="284" t="n">
        <f aca="false">AVERAGE(T34:U34)</f>
        <v>0</v>
      </c>
      <c r="W34" s="285" t="n">
        <f aca="false">第一階段!BI35</f>
        <v>0</v>
      </c>
      <c r="X34" s="286" t="n">
        <f aca="false">第二階段!BI35</f>
        <v>0</v>
      </c>
      <c r="Y34" s="284" t="n">
        <f aca="false">AVERAGE(W34:X34)</f>
        <v>0</v>
      </c>
      <c r="Z34" s="285" t="n">
        <f aca="false">第一階段!BP35</f>
        <v>0</v>
      </c>
      <c r="AA34" s="287" t="n">
        <f aca="false">第二階段!BP35</f>
        <v>0</v>
      </c>
      <c r="AB34" s="284" t="n">
        <f aca="false">AVERAGE(Z34:AA34)</f>
        <v>0</v>
      </c>
      <c r="AC34" s="288" t="n">
        <f aca="false">(Y34*W6+AB34*Z6)/AC6</f>
        <v>0</v>
      </c>
      <c r="AD34" s="285" t="n">
        <f aca="false">第一階段!BX35</f>
        <v>0</v>
      </c>
      <c r="AE34" s="286" t="n">
        <f aca="false">第二階段!BX35</f>
        <v>0</v>
      </c>
      <c r="AF34" s="284" t="n">
        <f aca="false">AVERAGE(AD34:AE34)</f>
        <v>0</v>
      </c>
      <c r="AG34" s="285" t="n">
        <f aca="false">第一階段!CE35</f>
        <v>0</v>
      </c>
      <c r="AH34" s="286" t="n">
        <f aca="false">第二階段!CE35</f>
        <v>0</v>
      </c>
      <c r="AI34" s="284" t="n">
        <f aca="false">AVERAGE(AG34:AH34)</f>
        <v>0</v>
      </c>
      <c r="AJ34" s="288" t="n">
        <f aca="false">(AF34*AD6+AI34*AG6)/AJ6</f>
        <v>0</v>
      </c>
      <c r="AK34" s="285" t="n">
        <f aca="false">第一階段!CM35</f>
        <v>0</v>
      </c>
      <c r="AL34" s="286" t="n">
        <f aca="false">第二階段!CM35</f>
        <v>0</v>
      </c>
      <c r="AM34" s="284" t="n">
        <f aca="false">AVERAGE(AK34:AL34)</f>
        <v>0</v>
      </c>
      <c r="AN34" s="289"/>
      <c r="AO34" s="290"/>
      <c r="AP34" s="290"/>
      <c r="AQ34" s="290"/>
      <c r="AR34" s="284" t="n">
        <f aca="false">(SUMPRODUCT(AN34:AQ34,AN7:AQ7))</f>
        <v>0</v>
      </c>
      <c r="AS34" s="297" t="n">
        <f aca="false">AS33</f>
        <v>0</v>
      </c>
      <c r="AT34" s="298" t="n">
        <v>0</v>
      </c>
      <c r="AU34" s="298" t="n">
        <v>0</v>
      </c>
      <c r="AV34" s="298" t="n">
        <v>0</v>
      </c>
      <c r="AW34" s="299" t="n">
        <f aca="false">SUM(AT34:AV34)</f>
        <v>0</v>
      </c>
      <c r="AX34" s="300" t="n">
        <f aca="false">(M34*D4+P34*N4+S34*Q4+V34*T4+AC34*W4+AJ34*AD4+AM34*AK4+AR34*AN4)</f>
        <v>0</v>
      </c>
      <c r="AY34" s="165" t="e">
        <f aca="false">AX34/AX5</f>
        <v>#DIV/0!</v>
      </c>
      <c r="AZ34" s="295" t="n">
        <f aca="false">RANK(AX34,AX8:AX47)</f>
        <v>1</v>
      </c>
      <c r="BA34" s="301"/>
    </row>
    <row r="35" customFormat="false" ht="15" hidden="false" customHeight="true" outlineLevel="0" collapsed="false">
      <c r="B35" s="147" t="n">
        <f aca="false">首頁!L12</f>
        <v>28</v>
      </c>
      <c r="C35" s="159" t="n">
        <f aca="false">首頁!M12</f>
        <v>0</v>
      </c>
      <c r="D35" s="282" t="n">
        <f aca="false">第一階段!J36</f>
        <v>0</v>
      </c>
      <c r="E35" s="283" t="n">
        <f aca="false">第二階段!J36</f>
        <v>0</v>
      </c>
      <c r="F35" s="284" t="n">
        <f aca="false">AVERAGE(D35:E35)</f>
        <v>0</v>
      </c>
      <c r="G35" s="282" t="n">
        <f aca="false">第一階段!Q36</f>
        <v>0</v>
      </c>
      <c r="H35" s="283" t="n">
        <f aca="false">第二階段!Q36</f>
        <v>0</v>
      </c>
      <c r="I35" s="284" t="n">
        <f aca="false">AVERAGE(G35:H35)</f>
        <v>0</v>
      </c>
      <c r="J35" s="282" t="n">
        <f aca="false">第一階段!X36</f>
        <v>0</v>
      </c>
      <c r="K35" s="283" t="n">
        <f aca="false">第二階段!X36</f>
        <v>0</v>
      </c>
      <c r="L35" s="284" t="n">
        <f aca="false">AVERAGE(J35:K35)</f>
        <v>0</v>
      </c>
      <c r="M35" s="284" t="n">
        <f aca="false">(F35*D6+I35*G6+L35*J6)/M6</f>
        <v>0</v>
      </c>
      <c r="N35" s="285" t="n">
        <f aca="false">第一階段!AN36</f>
        <v>0</v>
      </c>
      <c r="O35" s="286" t="n">
        <f aca="false">第二階段!AN36</f>
        <v>0</v>
      </c>
      <c r="P35" s="284" t="n">
        <f aca="false">AVERAGE(N35:O35)</f>
        <v>0</v>
      </c>
      <c r="Q35" s="285" t="n">
        <f aca="false">第一階段!AU36</f>
        <v>0</v>
      </c>
      <c r="R35" s="286" t="n">
        <f aca="false">第二階段!AU36</f>
        <v>0</v>
      </c>
      <c r="S35" s="284" t="n">
        <f aca="false">AVERAGE(Q35:R35)</f>
        <v>0</v>
      </c>
      <c r="T35" s="285" t="n">
        <f aca="false">第一階段!BB36</f>
        <v>0</v>
      </c>
      <c r="U35" s="286" t="n">
        <f aca="false">第二階段!BB36</f>
        <v>0</v>
      </c>
      <c r="V35" s="284" t="n">
        <f aca="false">AVERAGE(T35:U35)</f>
        <v>0</v>
      </c>
      <c r="W35" s="285" t="n">
        <f aca="false">第一階段!BI36</f>
        <v>0</v>
      </c>
      <c r="X35" s="286" t="n">
        <f aca="false">第二階段!BI36</f>
        <v>0</v>
      </c>
      <c r="Y35" s="284" t="n">
        <f aca="false">AVERAGE(W35:X35)</f>
        <v>0</v>
      </c>
      <c r="Z35" s="285" t="n">
        <f aca="false">第一階段!BP36</f>
        <v>0</v>
      </c>
      <c r="AA35" s="287" t="n">
        <f aca="false">第二階段!BP36</f>
        <v>0</v>
      </c>
      <c r="AB35" s="284" t="n">
        <f aca="false">AVERAGE(Z35:AA35)</f>
        <v>0</v>
      </c>
      <c r="AC35" s="288" t="n">
        <f aca="false">(Y35*W6+AB35*Z6)/AC6</f>
        <v>0</v>
      </c>
      <c r="AD35" s="285" t="n">
        <f aca="false">第一階段!BX36</f>
        <v>0</v>
      </c>
      <c r="AE35" s="286" t="n">
        <f aca="false">第二階段!BX36</f>
        <v>0</v>
      </c>
      <c r="AF35" s="284" t="n">
        <f aca="false">AVERAGE(AD35:AE35)</f>
        <v>0</v>
      </c>
      <c r="AG35" s="285" t="n">
        <f aca="false">第一階段!CE36</f>
        <v>0</v>
      </c>
      <c r="AH35" s="286" t="n">
        <f aca="false">第二階段!CE36</f>
        <v>0</v>
      </c>
      <c r="AI35" s="284" t="n">
        <f aca="false">AVERAGE(AG35:AH35)</f>
        <v>0</v>
      </c>
      <c r="AJ35" s="288" t="n">
        <f aca="false">(AF35*AD6+AI35*AG6)/AJ6</f>
        <v>0</v>
      </c>
      <c r="AK35" s="285" t="n">
        <f aca="false">第一階段!CM36</f>
        <v>0</v>
      </c>
      <c r="AL35" s="286" t="n">
        <f aca="false">第二階段!CM36</f>
        <v>0</v>
      </c>
      <c r="AM35" s="284" t="n">
        <f aca="false">AVERAGE(AK35:AL35)</f>
        <v>0</v>
      </c>
      <c r="AN35" s="289"/>
      <c r="AO35" s="290"/>
      <c r="AP35" s="290"/>
      <c r="AQ35" s="290"/>
      <c r="AR35" s="284" t="n">
        <f aca="false">(SUMPRODUCT(AN35:AQ35,AN7:AQ7))</f>
        <v>0</v>
      </c>
      <c r="AS35" s="297" t="n">
        <f aca="false">AS34</f>
        <v>0</v>
      </c>
      <c r="AT35" s="298" t="n">
        <v>0</v>
      </c>
      <c r="AU35" s="298" t="n">
        <v>0</v>
      </c>
      <c r="AV35" s="298" t="n">
        <v>0</v>
      </c>
      <c r="AW35" s="299" t="n">
        <f aca="false">SUM(AT35:AV35)</f>
        <v>0</v>
      </c>
      <c r="AX35" s="300" t="n">
        <f aca="false">(M35*D4+P35*N4+S35*Q4+V35*T4+AC35*W4+AJ35*AD4+AM35*AK4+AR35*AN4)</f>
        <v>0</v>
      </c>
      <c r="AY35" s="165" t="e">
        <f aca="false">AX35/AX5</f>
        <v>#DIV/0!</v>
      </c>
      <c r="AZ35" s="295" t="n">
        <f aca="false">RANK(AX35,AX8:AX47)</f>
        <v>1</v>
      </c>
      <c r="BA35" s="301"/>
    </row>
    <row r="36" customFormat="false" ht="15" hidden="false" customHeight="true" outlineLevel="0" collapsed="false">
      <c r="B36" s="147" t="n">
        <f aca="false">首頁!L13</f>
        <v>29</v>
      </c>
      <c r="C36" s="159" t="n">
        <f aca="false">首頁!M13</f>
        <v>0</v>
      </c>
      <c r="D36" s="282" t="n">
        <f aca="false">第一階段!J37</f>
        <v>0</v>
      </c>
      <c r="E36" s="283" t="n">
        <f aca="false">第二階段!J37</f>
        <v>0</v>
      </c>
      <c r="F36" s="284" t="n">
        <f aca="false">AVERAGE(D36:E36)</f>
        <v>0</v>
      </c>
      <c r="G36" s="282" t="n">
        <f aca="false">第一階段!Q37</f>
        <v>0</v>
      </c>
      <c r="H36" s="283" t="n">
        <f aca="false">第二階段!Q37</f>
        <v>0</v>
      </c>
      <c r="I36" s="284" t="n">
        <f aca="false">AVERAGE(G36:H36)</f>
        <v>0</v>
      </c>
      <c r="J36" s="282" t="n">
        <f aca="false">第一階段!X37</f>
        <v>0</v>
      </c>
      <c r="K36" s="283" t="n">
        <f aca="false">第二階段!X37</f>
        <v>0</v>
      </c>
      <c r="L36" s="284" t="n">
        <f aca="false">AVERAGE(J36:K36)</f>
        <v>0</v>
      </c>
      <c r="M36" s="284" t="n">
        <f aca="false">(F36*D6+I36*G6+L36*J6)/M6</f>
        <v>0</v>
      </c>
      <c r="N36" s="285" t="n">
        <f aca="false">第一階段!AN37</f>
        <v>0</v>
      </c>
      <c r="O36" s="286" t="n">
        <f aca="false">第二階段!AN37</f>
        <v>0</v>
      </c>
      <c r="P36" s="284" t="n">
        <f aca="false">AVERAGE(N36:O36)</f>
        <v>0</v>
      </c>
      <c r="Q36" s="285" t="n">
        <f aca="false">第一階段!AU37</f>
        <v>0</v>
      </c>
      <c r="R36" s="286" t="n">
        <f aca="false">第二階段!AU37</f>
        <v>0</v>
      </c>
      <c r="S36" s="284" t="n">
        <f aca="false">AVERAGE(Q36:R36)</f>
        <v>0</v>
      </c>
      <c r="T36" s="285" t="n">
        <f aca="false">第一階段!BB37</f>
        <v>0</v>
      </c>
      <c r="U36" s="286" t="n">
        <f aca="false">第二階段!BB37</f>
        <v>0</v>
      </c>
      <c r="V36" s="284" t="n">
        <f aca="false">AVERAGE(T36:U36)</f>
        <v>0</v>
      </c>
      <c r="W36" s="285" t="n">
        <f aca="false">第一階段!BI37</f>
        <v>0</v>
      </c>
      <c r="X36" s="286" t="n">
        <f aca="false">第二階段!BI37</f>
        <v>0</v>
      </c>
      <c r="Y36" s="284" t="n">
        <f aca="false">AVERAGE(W36:X36)</f>
        <v>0</v>
      </c>
      <c r="Z36" s="285" t="n">
        <f aca="false">第一階段!BP37</f>
        <v>0</v>
      </c>
      <c r="AA36" s="287" t="n">
        <f aca="false">第二階段!BP37</f>
        <v>0</v>
      </c>
      <c r="AB36" s="284" t="n">
        <f aca="false">AVERAGE(Z36:AA36)</f>
        <v>0</v>
      </c>
      <c r="AC36" s="288" t="n">
        <f aca="false">(Y36*W6+AB36*Z6)/AC6</f>
        <v>0</v>
      </c>
      <c r="AD36" s="285" t="n">
        <f aca="false">第一階段!BX37</f>
        <v>0</v>
      </c>
      <c r="AE36" s="286" t="n">
        <f aca="false">第二階段!BX37</f>
        <v>0</v>
      </c>
      <c r="AF36" s="284" t="n">
        <f aca="false">AVERAGE(AD36:AE36)</f>
        <v>0</v>
      </c>
      <c r="AG36" s="285" t="n">
        <f aca="false">第一階段!CE37</f>
        <v>0</v>
      </c>
      <c r="AH36" s="286" t="n">
        <f aca="false">第二階段!CE37</f>
        <v>0</v>
      </c>
      <c r="AI36" s="284" t="n">
        <f aca="false">AVERAGE(AG36:AH36)</f>
        <v>0</v>
      </c>
      <c r="AJ36" s="288" t="n">
        <f aca="false">(AF36*AD6+AI36*AG6)/AJ6</f>
        <v>0</v>
      </c>
      <c r="AK36" s="285" t="n">
        <f aca="false">第一階段!CM37</f>
        <v>0</v>
      </c>
      <c r="AL36" s="286" t="n">
        <f aca="false">第二階段!CM37</f>
        <v>0</v>
      </c>
      <c r="AM36" s="284" t="n">
        <f aca="false">AVERAGE(AK36:AL36)</f>
        <v>0</v>
      </c>
      <c r="AN36" s="289"/>
      <c r="AO36" s="290"/>
      <c r="AP36" s="290"/>
      <c r="AQ36" s="290"/>
      <c r="AR36" s="284" t="n">
        <f aca="false">(SUMPRODUCT(AN36:AQ36,AN7:AQ7))</f>
        <v>0</v>
      </c>
      <c r="AS36" s="297" t="n">
        <f aca="false">AS35</f>
        <v>0</v>
      </c>
      <c r="AT36" s="298" t="n">
        <v>0</v>
      </c>
      <c r="AU36" s="298" t="n">
        <v>0</v>
      </c>
      <c r="AV36" s="298" t="n">
        <v>0</v>
      </c>
      <c r="AW36" s="299" t="n">
        <f aca="false">SUM(AT36:AV36)</f>
        <v>0</v>
      </c>
      <c r="AX36" s="300" t="n">
        <f aca="false">(M36*D4+P36*N4+S36*Q4+V36*T4+AC36*W4+AJ36*AD4+AM36*AK4+AR36*AN4)</f>
        <v>0</v>
      </c>
      <c r="AY36" s="165" t="e">
        <f aca="false">AX36/AX5</f>
        <v>#DIV/0!</v>
      </c>
      <c r="AZ36" s="295" t="n">
        <f aca="false">RANK(AX36,AX8:AX47)</f>
        <v>1</v>
      </c>
      <c r="BA36" s="301"/>
    </row>
    <row r="37" customFormat="false" ht="15" hidden="false" customHeight="true" outlineLevel="0" collapsed="false">
      <c r="B37" s="174" t="n">
        <f aca="false">首頁!L14</f>
        <v>30</v>
      </c>
      <c r="C37" s="175" t="n">
        <f aca="false">首頁!M14</f>
        <v>0</v>
      </c>
      <c r="D37" s="302" t="n">
        <f aca="false">第一階段!J38</f>
        <v>0</v>
      </c>
      <c r="E37" s="303" t="n">
        <f aca="false">第二階段!J38</f>
        <v>0</v>
      </c>
      <c r="F37" s="304" t="n">
        <f aca="false">AVERAGE(D37:E37)</f>
        <v>0</v>
      </c>
      <c r="G37" s="302" t="n">
        <f aca="false">第一階段!Q38</f>
        <v>0</v>
      </c>
      <c r="H37" s="303" t="n">
        <f aca="false">第二階段!Q38</f>
        <v>0</v>
      </c>
      <c r="I37" s="304" t="n">
        <f aca="false">AVERAGE(G37:H37)</f>
        <v>0</v>
      </c>
      <c r="J37" s="302" t="n">
        <f aca="false">第一階段!X38</f>
        <v>0</v>
      </c>
      <c r="K37" s="303" t="n">
        <f aca="false">第二階段!X38</f>
        <v>0</v>
      </c>
      <c r="L37" s="304" t="n">
        <f aca="false">AVERAGE(J37:K37)</f>
        <v>0</v>
      </c>
      <c r="M37" s="304" t="n">
        <f aca="false">(F37*D6+I37*G6+L37*J6)/M6</f>
        <v>0</v>
      </c>
      <c r="N37" s="305" t="n">
        <f aca="false">第一階段!AN38</f>
        <v>0</v>
      </c>
      <c r="O37" s="306" t="n">
        <f aca="false">第二階段!AN38</f>
        <v>0</v>
      </c>
      <c r="P37" s="304" t="n">
        <f aca="false">AVERAGE(N37:O37)</f>
        <v>0</v>
      </c>
      <c r="Q37" s="305" t="n">
        <f aca="false">第一階段!AU38</f>
        <v>0</v>
      </c>
      <c r="R37" s="306" t="n">
        <f aca="false">第二階段!AU38</f>
        <v>0</v>
      </c>
      <c r="S37" s="304" t="n">
        <f aca="false">AVERAGE(Q37:R37)</f>
        <v>0</v>
      </c>
      <c r="T37" s="305" t="n">
        <f aca="false">第一階段!BB38</f>
        <v>0</v>
      </c>
      <c r="U37" s="306" t="n">
        <f aca="false">第二階段!BB38</f>
        <v>0</v>
      </c>
      <c r="V37" s="304" t="n">
        <f aca="false">AVERAGE(T37:U37)</f>
        <v>0</v>
      </c>
      <c r="W37" s="305" t="n">
        <f aca="false">第一階段!BI38</f>
        <v>0</v>
      </c>
      <c r="X37" s="306" t="n">
        <f aca="false">第二階段!BI38</f>
        <v>0</v>
      </c>
      <c r="Y37" s="304" t="n">
        <f aca="false">AVERAGE(W37:X37)</f>
        <v>0</v>
      </c>
      <c r="Z37" s="305" t="n">
        <f aca="false">第一階段!BP38</f>
        <v>0</v>
      </c>
      <c r="AA37" s="307" t="n">
        <f aca="false">第二階段!BP38</f>
        <v>0</v>
      </c>
      <c r="AB37" s="304" t="n">
        <f aca="false">AVERAGE(Z37:AA37)</f>
        <v>0</v>
      </c>
      <c r="AC37" s="308" t="n">
        <f aca="false">(Y37*W6+AB37*Z6)/AC6</f>
        <v>0</v>
      </c>
      <c r="AD37" s="305" t="n">
        <f aca="false">第一階段!BX38</f>
        <v>0</v>
      </c>
      <c r="AE37" s="306" t="n">
        <f aca="false">第二階段!BX38</f>
        <v>0</v>
      </c>
      <c r="AF37" s="304" t="n">
        <f aca="false">AVERAGE(AD37:AE37)</f>
        <v>0</v>
      </c>
      <c r="AG37" s="305" t="n">
        <f aca="false">第一階段!CE38</f>
        <v>0</v>
      </c>
      <c r="AH37" s="306" t="n">
        <f aca="false">第二階段!CE38</f>
        <v>0</v>
      </c>
      <c r="AI37" s="304" t="n">
        <f aca="false">AVERAGE(AG37:AH37)</f>
        <v>0</v>
      </c>
      <c r="AJ37" s="308" t="n">
        <f aca="false">(AF37*AD6+AI37*AG6)/AJ6</f>
        <v>0</v>
      </c>
      <c r="AK37" s="305" t="n">
        <f aca="false">第一階段!CM38</f>
        <v>0</v>
      </c>
      <c r="AL37" s="306" t="n">
        <f aca="false">第二階段!CM38</f>
        <v>0</v>
      </c>
      <c r="AM37" s="304" t="n">
        <f aca="false">AVERAGE(AK37:AL37)</f>
        <v>0</v>
      </c>
      <c r="AN37" s="309"/>
      <c r="AO37" s="310"/>
      <c r="AP37" s="310"/>
      <c r="AQ37" s="310"/>
      <c r="AR37" s="304" t="n">
        <f aca="false">(SUMPRODUCT(AN37:AQ37,AN7:AQ7))</f>
        <v>0</v>
      </c>
      <c r="AS37" s="311" t="n">
        <f aca="false">AS36</f>
        <v>0</v>
      </c>
      <c r="AT37" s="312" t="n">
        <v>0</v>
      </c>
      <c r="AU37" s="312" t="n">
        <v>0</v>
      </c>
      <c r="AV37" s="312" t="n">
        <v>0</v>
      </c>
      <c r="AW37" s="313" t="n">
        <f aca="false">SUM(AT37:AV37)</f>
        <v>0</v>
      </c>
      <c r="AX37" s="314" t="n">
        <f aca="false">(M37*D4+P37*N4+S37*Q4+V37*T4+AC37*W4+AJ37*AD4+AM37*AK4+AR37*AN4)</f>
        <v>0</v>
      </c>
      <c r="AY37" s="181" t="e">
        <f aca="false">AX37/AX5</f>
        <v>#DIV/0!</v>
      </c>
      <c r="AZ37" s="315" t="n">
        <f aca="false">RANK(AX37,AX8:AX47)</f>
        <v>1</v>
      </c>
      <c r="BA37" s="316"/>
    </row>
    <row r="38" customFormat="false" ht="15" hidden="false" customHeight="true" outlineLevel="0" collapsed="false">
      <c r="B38" s="183" t="n">
        <f aca="false">首頁!L15</f>
        <v>31</v>
      </c>
      <c r="C38" s="184" t="n">
        <f aca="false">首頁!M15</f>
        <v>0</v>
      </c>
      <c r="D38" s="317" t="n">
        <f aca="false">第一階段!J39</f>
        <v>0</v>
      </c>
      <c r="E38" s="318" t="n">
        <f aca="false">第二階段!J39</f>
        <v>0</v>
      </c>
      <c r="F38" s="319" t="n">
        <f aca="false">AVERAGE(D38:E38)</f>
        <v>0</v>
      </c>
      <c r="G38" s="317" t="n">
        <f aca="false">第一階段!Q39</f>
        <v>0</v>
      </c>
      <c r="H38" s="318" t="n">
        <f aca="false">第二階段!Q39</f>
        <v>0</v>
      </c>
      <c r="I38" s="319" t="n">
        <f aca="false">AVERAGE(G38:H38)</f>
        <v>0</v>
      </c>
      <c r="J38" s="317" t="n">
        <f aca="false">第一階段!X39</f>
        <v>0</v>
      </c>
      <c r="K38" s="318" t="n">
        <f aca="false">第二階段!X39</f>
        <v>0</v>
      </c>
      <c r="L38" s="319" t="n">
        <f aca="false">AVERAGE(J38:K38)</f>
        <v>0</v>
      </c>
      <c r="M38" s="319" t="n">
        <f aca="false">(F38*D6+I38*G6+L38*J6)/M6</f>
        <v>0</v>
      </c>
      <c r="N38" s="320" t="n">
        <f aca="false">第一階段!AN39</f>
        <v>0</v>
      </c>
      <c r="O38" s="321" t="n">
        <f aca="false">第二階段!AN39</f>
        <v>0</v>
      </c>
      <c r="P38" s="319" t="n">
        <f aca="false">AVERAGE(N38:O38)</f>
        <v>0</v>
      </c>
      <c r="Q38" s="320" t="n">
        <f aca="false">第一階段!AU39</f>
        <v>0</v>
      </c>
      <c r="R38" s="321" t="n">
        <f aca="false">第二階段!AU39</f>
        <v>0</v>
      </c>
      <c r="S38" s="319" t="n">
        <f aca="false">AVERAGE(Q38:R38)</f>
        <v>0</v>
      </c>
      <c r="T38" s="320" t="n">
        <f aca="false">第一階段!BB39</f>
        <v>0</v>
      </c>
      <c r="U38" s="321" t="n">
        <f aca="false">第二階段!BB39</f>
        <v>0</v>
      </c>
      <c r="V38" s="319" t="n">
        <f aca="false">AVERAGE(T38:U38)</f>
        <v>0</v>
      </c>
      <c r="W38" s="320" t="n">
        <f aca="false">第一階段!BI39</f>
        <v>0</v>
      </c>
      <c r="X38" s="321" t="n">
        <f aca="false">第二階段!BI39</f>
        <v>0</v>
      </c>
      <c r="Y38" s="319" t="n">
        <f aca="false">AVERAGE(W38:X38)</f>
        <v>0</v>
      </c>
      <c r="Z38" s="320" t="n">
        <f aca="false">第一階段!BP39</f>
        <v>0</v>
      </c>
      <c r="AA38" s="322" t="n">
        <f aca="false">第二階段!BP39</f>
        <v>0</v>
      </c>
      <c r="AB38" s="319" t="n">
        <f aca="false">AVERAGE(Z38:AA38)</f>
        <v>0</v>
      </c>
      <c r="AC38" s="288" t="n">
        <f aca="false">(Y38*W6+AB38*Z6)/AC6</f>
        <v>0</v>
      </c>
      <c r="AD38" s="320" t="n">
        <f aca="false">第一階段!BX39</f>
        <v>0</v>
      </c>
      <c r="AE38" s="321" t="n">
        <f aca="false">第二階段!BX39</f>
        <v>0</v>
      </c>
      <c r="AF38" s="319" t="n">
        <f aca="false">AVERAGE(AD38:AE38)</f>
        <v>0</v>
      </c>
      <c r="AG38" s="320" t="n">
        <f aca="false">第一階段!CE39</f>
        <v>0</v>
      </c>
      <c r="AH38" s="321" t="n">
        <f aca="false">第二階段!CE39</f>
        <v>0</v>
      </c>
      <c r="AI38" s="319" t="n">
        <f aca="false">AVERAGE(AG38:AH38)</f>
        <v>0</v>
      </c>
      <c r="AJ38" s="288" t="n">
        <f aca="false">(AF38*AD6+AI38*AG6)/AJ6</f>
        <v>0</v>
      </c>
      <c r="AK38" s="320" t="n">
        <f aca="false">第一階段!CM39</f>
        <v>0</v>
      </c>
      <c r="AL38" s="321" t="n">
        <f aca="false">第二階段!CM39</f>
        <v>0</v>
      </c>
      <c r="AM38" s="319" t="n">
        <f aca="false">AVERAGE(AK38:AL38)</f>
        <v>0</v>
      </c>
      <c r="AN38" s="323"/>
      <c r="AO38" s="324"/>
      <c r="AP38" s="324"/>
      <c r="AQ38" s="324"/>
      <c r="AR38" s="319" t="n">
        <f aca="false">(SUMPRODUCT(AN38:AQ38,AN7:AQ7))</f>
        <v>0</v>
      </c>
      <c r="AS38" s="325" t="n">
        <f aca="false">AS37</f>
        <v>0</v>
      </c>
      <c r="AT38" s="326" t="n">
        <v>0</v>
      </c>
      <c r="AU38" s="326" t="n">
        <v>0</v>
      </c>
      <c r="AV38" s="326" t="n">
        <v>0</v>
      </c>
      <c r="AW38" s="327" t="n">
        <f aca="false">SUM(AT38:AV38)</f>
        <v>0</v>
      </c>
      <c r="AX38" s="294" t="n">
        <f aca="false">(M38*D4+P38*N4+S38*Q4+V38*T4+AC38*W4+AJ38*AD4+AM38*AK4+AR38*AN4)</f>
        <v>0</v>
      </c>
      <c r="AY38" s="165" t="e">
        <f aca="false">AX38/AX5</f>
        <v>#DIV/0!</v>
      </c>
      <c r="AZ38" s="295" t="n">
        <f aca="false">RANK(AX38,AX8:AX47)</f>
        <v>1</v>
      </c>
      <c r="BA38" s="328"/>
    </row>
    <row r="39" customFormat="false" ht="15" hidden="false" customHeight="true" outlineLevel="0" collapsed="false">
      <c r="B39" s="147" t="n">
        <f aca="false">首頁!L16</f>
        <v>32</v>
      </c>
      <c r="C39" s="159" t="n">
        <f aca="false">首頁!M16</f>
        <v>0</v>
      </c>
      <c r="D39" s="282" t="n">
        <f aca="false">第一階段!J40</f>
        <v>0</v>
      </c>
      <c r="E39" s="283" t="n">
        <f aca="false">第二階段!J40</f>
        <v>0</v>
      </c>
      <c r="F39" s="284" t="n">
        <f aca="false">AVERAGE(D39:E39)</f>
        <v>0</v>
      </c>
      <c r="G39" s="282" t="n">
        <f aca="false">第一階段!Q40</f>
        <v>0</v>
      </c>
      <c r="H39" s="283" t="n">
        <f aca="false">第二階段!Q40</f>
        <v>0</v>
      </c>
      <c r="I39" s="284" t="n">
        <f aca="false">AVERAGE(G39:H39)</f>
        <v>0</v>
      </c>
      <c r="J39" s="282" t="n">
        <f aca="false">第一階段!X40</f>
        <v>0</v>
      </c>
      <c r="K39" s="283" t="n">
        <f aca="false">第二階段!X40</f>
        <v>0</v>
      </c>
      <c r="L39" s="284" t="n">
        <f aca="false">AVERAGE(J39:K39)</f>
        <v>0</v>
      </c>
      <c r="M39" s="284" t="n">
        <f aca="false">(F39*D6+I39*G6+L39*J6)/M6</f>
        <v>0</v>
      </c>
      <c r="N39" s="285" t="n">
        <f aca="false">第一階段!AN40</f>
        <v>0</v>
      </c>
      <c r="O39" s="286" t="n">
        <f aca="false">第二階段!AN40</f>
        <v>0</v>
      </c>
      <c r="P39" s="284" t="n">
        <f aca="false">AVERAGE(N39:O39)</f>
        <v>0</v>
      </c>
      <c r="Q39" s="285" t="n">
        <f aca="false">第一階段!AU40</f>
        <v>0</v>
      </c>
      <c r="R39" s="286" t="n">
        <f aca="false">第二階段!AU40</f>
        <v>0</v>
      </c>
      <c r="S39" s="284" t="n">
        <f aca="false">AVERAGE(Q39:R39)</f>
        <v>0</v>
      </c>
      <c r="T39" s="285" t="n">
        <f aca="false">第一階段!BB40</f>
        <v>0</v>
      </c>
      <c r="U39" s="286" t="n">
        <f aca="false">第二階段!BB40</f>
        <v>0</v>
      </c>
      <c r="V39" s="284" t="n">
        <f aca="false">AVERAGE(T39:U39)</f>
        <v>0</v>
      </c>
      <c r="W39" s="285" t="n">
        <f aca="false">第一階段!BI40</f>
        <v>0</v>
      </c>
      <c r="X39" s="286" t="n">
        <f aca="false">第二階段!BI40</f>
        <v>0</v>
      </c>
      <c r="Y39" s="284" t="n">
        <f aca="false">AVERAGE(W39:X39)</f>
        <v>0</v>
      </c>
      <c r="Z39" s="285" t="n">
        <f aca="false">第一階段!BP40</f>
        <v>0</v>
      </c>
      <c r="AA39" s="287" t="n">
        <f aca="false">第二階段!BP40</f>
        <v>0</v>
      </c>
      <c r="AB39" s="284" t="n">
        <f aca="false">AVERAGE(Z39:AA39)</f>
        <v>0</v>
      </c>
      <c r="AC39" s="288" t="n">
        <f aca="false">(Y39*W6+AB39*Z6)/AC6</f>
        <v>0</v>
      </c>
      <c r="AD39" s="285" t="n">
        <f aca="false">第一階段!BX40</f>
        <v>0</v>
      </c>
      <c r="AE39" s="286" t="n">
        <f aca="false">第二階段!BX40</f>
        <v>0</v>
      </c>
      <c r="AF39" s="284" t="n">
        <f aca="false">AVERAGE(AD39:AE39)</f>
        <v>0</v>
      </c>
      <c r="AG39" s="285" t="n">
        <f aca="false">第一階段!CE40</f>
        <v>0</v>
      </c>
      <c r="AH39" s="286" t="n">
        <f aca="false">第二階段!CE40</f>
        <v>0</v>
      </c>
      <c r="AI39" s="284" t="n">
        <f aca="false">AVERAGE(AG39:AH39)</f>
        <v>0</v>
      </c>
      <c r="AJ39" s="288" t="n">
        <f aca="false">(AF39*AD6+AI39*AG6)/AJ6</f>
        <v>0</v>
      </c>
      <c r="AK39" s="285" t="n">
        <f aca="false">第一階段!CM40</f>
        <v>0</v>
      </c>
      <c r="AL39" s="286" t="n">
        <f aca="false">第二階段!CM40</f>
        <v>0</v>
      </c>
      <c r="AM39" s="284" t="n">
        <f aca="false">AVERAGE(AK39:AL39)</f>
        <v>0</v>
      </c>
      <c r="AN39" s="289"/>
      <c r="AO39" s="290"/>
      <c r="AP39" s="290"/>
      <c r="AQ39" s="290"/>
      <c r="AR39" s="284" t="n">
        <f aca="false">(SUMPRODUCT(AN39:AQ39,AN7:AQ7))</f>
        <v>0</v>
      </c>
      <c r="AS39" s="297" t="n">
        <f aca="false">AS38</f>
        <v>0</v>
      </c>
      <c r="AT39" s="298" t="n">
        <v>0</v>
      </c>
      <c r="AU39" s="298" t="n">
        <v>0</v>
      </c>
      <c r="AV39" s="298" t="n">
        <v>0</v>
      </c>
      <c r="AW39" s="299" t="n">
        <f aca="false">SUM(AT39:AV39)</f>
        <v>0</v>
      </c>
      <c r="AX39" s="300" t="n">
        <f aca="false">(M39*D4+P39*N4+S39*Q4+V39*T4+AC39*W4+AJ39*AD4+AM39*AK4+AR39*AN4)</f>
        <v>0</v>
      </c>
      <c r="AY39" s="165" t="e">
        <f aca="false">AX39/AX5</f>
        <v>#DIV/0!</v>
      </c>
      <c r="AZ39" s="295" t="n">
        <f aca="false">RANK(AX39,AX8:AX47)</f>
        <v>1</v>
      </c>
      <c r="BA39" s="301"/>
    </row>
    <row r="40" customFormat="false" ht="15" hidden="false" customHeight="true" outlineLevel="0" collapsed="false">
      <c r="B40" s="147" t="n">
        <f aca="false">首頁!L17</f>
        <v>33</v>
      </c>
      <c r="C40" s="159" t="n">
        <f aca="false">首頁!M17</f>
        <v>0</v>
      </c>
      <c r="D40" s="282" t="n">
        <f aca="false">第一階段!J41</f>
        <v>0</v>
      </c>
      <c r="E40" s="283" t="n">
        <f aca="false">第二階段!J41</f>
        <v>0</v>
      </c>
      <c r="F40" s="284" t="n">
        <f aca="false">AVERAGE(D40:E40)</f>
        <v>0</v>
      </c>
      <c r="G40" s="282" t="n">
        <f aca="false">第一階段!Q41</f>
        <v>0</v>
      </c>
      <c r="H40" s="283" t="n">
        <f aca="false">第二階段!Q41</f>
        <v>0</v>
      </c>
      <c r="I40" s="284" t="n">
        <f aca="false">AVERAGE(G40:H40)</f>
        <v>0</v>
      </c>
      <c r="J40" s="282" t="n">
        <f aca="false">第一階段!X41</f>
        <v>0</v>
      </c>
      <c r="K40" s="283" t="n">
        <f aca="false">第二階段!X41</f>
        <v>0</v>
      </c>
      <c r="L40" s="284" t="n">
        <f aca="false">AVERAGE(J40:K40)</f>
        <v>0</v>
      </c>
      <c r="M40" s="284" t="n">
        <f aca="false">(F40*D6+I40*G6+L40*J6)/M6</f>
        <v>0</v>
      </c>
      <c r="N40" s="285" t="n">
        <f aca="false">第一階段!AN41</f>
        <v>0</v>
      </c>
      <c r="O40" s="286" t="n">
        <f aca="false">第二階段!AN41</f>
        <v>0</v>
      </c>
      <c r="P40" s="284" t="n">
        <f aca="false">AVERAGE(N40:O40)</f>
        <v>0</v>
      </c>
      <c r="Q40" s="285" t="n">
        <f aca="false">第一階段!AU41</f>
        <v>0</v>
      </c>
      <c r="R40" s="286" t="n">
        <f aca="false">第二階段!AU41</f>
        <v>0</v>
      </c>
      <c r="S40" s="284" t="n">
        <f aca="false">AVERAGE(Q40:R40)</f>
        <v>0</v>
      </c>
      <c r="T40" s="285" t="n">
        <f aca="false">第一階段!BB41</f>
        <v>0</v>
      </c>
      <c r="U40" s="286" t="n">
        <f aca="false">第二階段!BB41</f>
        <v>0</v>
      </c>
      <c r="V40" s="284" t="n">
        <f aca="false">AVERAGE(T40:U40)</f>
        <v>0</v>
      </c>
      <c r="W40" s="285" t="n">
        <f aca="false">第一階段!BI41</f>
        <v>0</v>
      </c>
      <c r="X40" s="286" t="n">
        <f aca="false">第二階段!BI41</f>
        <v>0</v>
      </c>
      <c r="Y40" s="284" t="n">
        <f aca="false">AVERAGE(W40:X40)</f>
        <v>0</v>
      </c>
      <c r="Z40" s="285" t="n">
        <f aca="false">第一階段!BP41</f>
        <v>0</v>
      </c>
      <c r="AA40" s="287" t="n">
        <f aca="false">第二階段!BP41</f>
        <v>0</v>
      </c>
      <c r="AB40" s="284" t="n">
        <f aca="false">AVERAGE(Z40:AA40)</f>
        <v>0</v>
      </c>
      <c r="AC40" s="288" t="n">
        <f aca="false">(Y40*W6+AB40*Z6)/AC6</f>
        <v>0</v>
      </c>
      <c r="AD40" s="285" t="n">
        <f aca="false">第一階段!BX41</f>
        <v>0</v>
      </c>
      <c r="AE40" s="286" t="n">
        <f aca="false">第二階段!BX41</f>
        <v>0</v>
      </c>
      <c r="AF40" s="284" t="n">
        <f aca="false">AVERAGE(AD40:AE40)</f>
        <v>0</v>
      </c>
      <c r="AG40" s="285" t="n">
        <f aca="false">第一階段!CE41</f>
        <v>0</v>
      </c>
      <c r="AH40" s="286" t="n">
        <f aca="false">第二階段!CE41</f>
        <v>0</v>
      </c>
      <c r="AI40" s="284" t="n">
        <f aca="false">AVERAGE(AG40:AH40)</f>
        <v>0</v>
      </c>
      <c r="AJ40" s="288" t="n">
        <f aca="false">(AF40*AD6+AI40*AG6)/AJ6</f>
        <v>0</v>
      </c>
      <c r="AK40" s="285" t="n">
        <f aca="false">第一階段!CM41</f>
        <v>0</v>
      </c>
      <c r="AL40" s="286" t="n">
        <f aca="false">第二階段!CM41</f>
        <v>0</v>
      </c>
      <c r="AM40" s="284" t="n">
        <f aca="false">AVERAGE(AK40:AL40)</f>
        <v>0</v>
      </c>
      <c r="AN40" s="289"/>
      <c r="AO40" s="290"/>
      <c r="AP40" s="290"/>
      <c r="AQ40" s="290"/>
      <c r="AR40" s="284" t="n">
        <f aca="false">(SUMPRODUCT(AN40:AQ40,AN7:AQ7))</f>
        <v>0</v>
      </c>
      <c r="AS40" s="297" t="n">
        <f aca="false">AS39</f>
        <v>0</v>
      </c>
      <c r="AT40" s="298" t="n">
        <v>0</v>
      </c>
      <c r="AU40" s="298" t="n">
        <v>0</v>
      </c>
      <c r="AV40" s="298" t="n">
        <v>0</v>
      </c>
      <c r="AW40" s="299" t="n">
        <f aca="false">SUM(AT40:AV40)</f>
        <v>0</v>
      </c>
      <c r="AX40" s="300" t="n">
        <f aca="false">(M40*D4+P40*N4+S40*Q4+V40*T4+AC40*W4+AJ40*AD4+AM40*AK4+AR40*AN4)</f>
        <v>0</v>
      </c>
      <c r="AY40" s="165" t="e">
        <f aca="false">AX40/AX5</f>
        <v>#DIV/0!</v>
      </c>
      <c r="AZ40" s="295" t="n">
        <f aca="false">RANK(AX40,AX8:AX47)</f>
        <v>1</v>
      </c>
      <c r="BA40" s="301"/>
    </row>
    <row r="41" customFormat="false" ht="15" hidden="false" customHeight="true" outlineLevel="0" collapsed="false">
      <c r="B41" s="147" t="n">
        <f aca="false">首頁!L18</f>
        <v>34</v>
      </c>
      <c r="C41" s="159" t="n">
        <f aca="false">首頁!M18</f>
        <v>0</v>
      </c>
      <c r="D41" s="282" t="n">
        <f aca="false">第一階段!J42</f>
        <v>0</v>
      </c>
      <c r="E41" s="283" t="n">
        <f aca="false">第二階段!J42</f>
        <v>0</v>
      </c>
      <c r="F41" s="284" t="n">
        <f aca="false">AVERAGE(D41:E41)</f>
        <v>0</v>
      </c>
      <c r="G41" s="282" t="n">
        <f aca="false">第一階段!Q42</f>
        <v>0</v>
      </c>
      <c r="H41" s="283" t="n">
        <f aca="false">第二階段!Q42</f>
        <v>0</v>
      </c>
      <c r="I41" s="284" t="n">
        <f aca="false">AVERAGE(G41:H41)</f>
        <v>0</v>
      </c>
      <c r="J41" s="282" t="n">
        <f aca="false">第一階段!X42</f>
        <v>0</v>
      </c>
      <c r="K41" s="283" t="n">
        <f aca="false">第二階段!X42</f>
        <v>0</v>
      </c>
      <c r="L41" s="284" t="n">
        <f aca="false">AVERAGE(J41:K41)</f>
        <v>0</v>
      </c>
      <c r="M41" s="284" t="n">
        <f aca="false">(F41*D6+I41*G6+L41*J6)/M6</f>
        <v>0</v>
      </c>
      <c r="N41" s="285" t="n">
        <f aca="false">第一階段!AN42</f>
        <v>0</v>
      </c>
      <c r="O41" s="286" t="n">
        <f aca="false">第二階段!AN42</f>
        <v>0</v>
      </c>
      <c r="P41" s="284" t="n">
        <f aca="false">AVERAGE(N41:O41)</f>
        <v>0</v>
      </c>
      <c r="Q41" s="285" t="n">
        <f aca="false">第一階段!AU42</f>
        <v>0</v>
      </c>
      <c r="R41" s="286" t="n">
        <f aca="false">第二階段!AU42</f>
        <v>0</v>
      </c>
      <c r="S41" s="284" t="n">
        <f aca="false">AVERAGE(Q41:R41)</f>
        <v>0</v>
      </c>
      <c r="T41" s="285" t="n">
        <f aca="false">第一階段!BB42</f>
        <v>0</v>
      </c>
      <c r="U41" s="286" t="n">
        <f aca="false">第二階段!BB42</f>
        <v>0</v>
      </c>
      <c r="V41" s="284" t="n">
        <f aca="false">AVERAGE(T41:U41)</f>
        <v>0</v>
      </c>
      <c r="W41" s="285" t="n">
        <f aca="false">第一階段!BI42</f>
        <v>0</v>
      </c>
      <c r="X41" s="286" t="n">
        <f aca="false">第二階段!BI42</f>
        <v>0</v>
      </c>
      <c r="Y41" s="284" t="n">
        <f aca="false">AVERAGE(W41:X41)</f>
        <v>0</v>
      </c>
      <c r="Z41" s="285" t="n">
        <f aca="false">第一階段!BP42</f>
        <v>0</v>
      </c>
      <c r="AA41" s="287" t="n">
        <f aca="false">第二階段!BP42</f>
        <v>0</v>
      </c>
      <c r="AB41" s="284" t="n">
        <f aca="false">AVERAGE(Z41:AA41)</f>
        <v>0</v>
      </c>
      <c r="AC41" s="288" t="n">
        <f aca="false">(Y41*W6+AB41*Z6)/AC6</f>
        <v>0</v>
      </c>
      <c r="AD41" s="285" t="n">
        <f aca="false">第一階段!BX42</f>
        <v>0</v>
      </c>
      <c r="AE41" s="286" t="n">
        <f aca="false">第二階段!BX42</f>
        <v>0</v>
      </c>
      <c r="AF41" s="284" t="n">
        <f aca="false">AVERAGE(AD41:AE41)</f>
        <v>0</v>
      </c>
      <c r="AG41" s="285" t="n">
        <f aca="false">第一階段!CE42</f>
        <v>0</v>
      </c>
      <c r="AH41" s="286" t="n">
        <f aca="false">第二階段!CE42</f>
        <v>0</v>
      </c>
      <c r="AI41" s="284" t="n">
        <f aca="false">AVERAGE(AG41:AH41)</f>
        <v>0</v>
      </c>
      <c r="AJ41" s="288" t="n">
        <f aca="false">(AF41*AD6+AI41*AG6)/AJ6</f>
        <v>0</v>
      </c>
      <c r="AK41" s="285" t="n">
        <f aca="false">第一階段!CM42</f>
        <v>0</v>
      </c>
      <c r="AL41" s="286" t="n">
        <f aca="false">第二階段!CM42</f>
        <v>0</v>
      </c>
      <c r="AM41" s="284" t="n">
        <f aca="false">AVERAGE(AK41:AL41)</f>
        <v>0</v>
      </c>
      <c r="AN41" s="289"/>
      <c r="AO41" s="290"/>
      <c r="AP41" s="290"/>
      <c r="AQ41" s="290"/>
      <c r="AR41" s="284" t="n">
        <f aca="false">(SUMPRODUCT(AN41:AQ41,AN7:AQ7))</f>
        <v>0</v>
      </c>
      <c r="AS41" s="297" t="n">
        <f aca="false">AS40</f>
        <v>0</v>
      </c>
      <c r="AT41" s="298" t="n">
        <v>0</v>
      </c>
      <c r="AU41" s="298" t="n">
        <v>0</v>
      </c>
      <c r="AV41" s="298" t="n">
        <v>0</v>
      </c>
      <c r="AW41" s="299" t="n">
        <f aca="false">SUM(AT41:AV41)</f>
        <v>0</v>
      </c>
      <c r="AX41" s="300" t="n">
        <f aca="false">(M41*D4+P41*N4+S41*Q4+V41*T4+AC41*W4+AJ41*AD4+AM41*AK4+AR41*AN4)</f>
        <v>0</v>
      </c>
      <c r="AY41" s="165" t="e">
        <f aca="false">AX41/AX5</f>
        <v>#DIV/0!</v>
      </c>
      <c r="AZ41" s="295" t="n">
        <f aca="false">RANK(AX41,AX8:AX47)</f>
        <v>1</v>
      </c>
      <c r="BA41" s="301"/>
    </row>
    <row r="42" customFormat="false" ht="15" hidden="false" customHeight="true" outlineLevel="0" collapsed="false">
      <c r="B42" s="174" t="n">
        <f aca="false">首頁!L19</f>
        <v>35</v>
      </c>
      <c r="C42" s="175" t="n">
        <f aca="false">首頁!M19</f>
        <v>0</v>
      </c>
      <c r="D42" s="302" t="n">
        <f aca="false">第一階段!J43</f>
        <v>0</v>
      </c>
      <c r="E42" s="303" t="n">
        <f aca="false">第二階段!J43</f>
        <v>0</v>
      </c>
      <c r="F42" s="304" t="n">
        <f aca="false">AVERAGE(D42:E42)</f>
        <v>0</v>
      </c>
      <c r="G42" s="302" t="n">
        <f aca="false">第一階段!Q43</f>
        <v>0</v>
      </c>
      <c r="H42" s="303" t="n">
        <f aca="false">第二階段!Q43</f>
        <v>0</v>
      </c>
      <c r="I42" s="304" t="n">
        <f aca="false">AVERAGE(G42:H42)</f>
        <v>0</v>
      </c>
      <c r="J42" s="302" t="n">
        <f aca="false">第一階段!X43</f>
        <v>0</v>
      </c>
      <c r="K42" s="303" t="n">
        <f aca="false">第二階段!X43</f>
        <v>0</v>
      </c>
      <c r="L42" s="304" t="n">
        <f aca="false">AVERAGE(J42:K42)</f>
        <v>0</v>
      </c>
      <c r="M42" s="304" t="n">
        <f aca="false">(F42*D6+I42*G6+L42*J6)/M6</f>
        <v>0</v>
      </c>
      <c r="N42" s="305" t="n">
        <f aca="false">第一階段!AN43</f>
        <v>0</v>
      </c>
      <c r="O42" s="306" t="n">
        <f aca="false">第二階段!AN43</f>
        <v>0</v>
      </c>
      <c r="P42" s="304" t="n">
        <f aca="false">AVERAGE(N42:O42)</f>
        <v>0</v>
      </c>
      <c r="Q42" s="305" t="n">
        <f aca="false">第一階段!AU43</f>
        <v>0</v>
      </c>
      <c r="R42" s="306" t="n">
        <f aca="false">第二階段!AU43</f>
        <v>0</v>
      </c>
      <c r="S42" s="304" t="n">
        <f aca="false">AVERAGE(Q42:R42)</f>
        <v>0</v>
      </c>
      <c r="T42" s="305" t="n">
        <f aca="false">第一階段!BB43</f>
        <v>0</v>
      </c>
      <c r="U42" s="306" t="n">
        <f aca="false">第二階段!BB43</f>
        <v>0</v>
      </c>
      <c r="V42" s="304" t="n">
        <f aca="false">AVERAGE(T42:U42)</f>
        <v>0</v>
      </c>
      <c r="W42" s="305" t="n">
        <f aca="false">第一階段!BI43</f>
        <v>0</v>
      </c>
      <c r="X42" s="306" t="n">
        <f aca="false">第二階段!BI43</f>
        <v>0</v>
      </c>
      <c r="Y42" s="304" t="n">
        <f aca="false">AVERAGE(W42:X42)</f>
        <v>0</v>
      </c>
      <c r="Z42" s="305" t="n">
        <f aca="false">第一階段!BP43</f>
        <v>0</v>
      </c>
      <c r="AA42" s="307" t="n">
        <f aca="false">第二階段!BP43</f>
        <v>0</v>
      </c>
      <c r="AB42" s="304" t="n">
        <f aca="false">AVERAGE(Z42:AA42)</f>
        <v>0</v>
      </c>
      <c r="AC42" s="308" t="n">
        <f aca="false">(Y42*W6+AB42*Z6)/AC6</f>
        <v>0</v>
      </c>
      <c r="AD42" s="305" t="n">
        <f aca="false">第一階段!BX43</f>
        <v>0</v>
      </c>
      <c r="AE42" s="306" t="n">
        <f aca="false">第二階段!BX43</f>
        <v>0</v>
      </c>
      <c r="AF42" s="304" t="n">
        <f aca="false">AVERAGE(AD42:AE42)</f>
        <v>0</v>
      </c>
      <c r="AG42" s="305" t="n">
        <f aca="false">第一階段!CE43</f>
        <v>0</v>
      </c>
      <c r="AH42" s="306" t="n">
        <f aca="false">第二階段!CE43</f>
        <v>0</v>
      </c>
      <c r="AI42" s="304" t="n">
        <f aca="false">AVERAGE(AG42:AH42)</f>
        <v>0</v>
      </c>
      <c r="AJ42" s="308" t="n">
        <f aca="false">(AF42*AD6+AI42*AG6)/AJ6</f>
        <v>0</v>
      </c>
      <c r="AK42" s="305" t="n">
        <f aca="false">第一階段!CM43</f>
        <v>0</v>
      </c>
      <c r="AL42" s="306" t="n">
        <f aca="false">第二階段!CM43</f>
        <v>0</v>
      </c>
      <c r="AM42" s="304" t="n">
        <f aca="false">AVERAGE(AK42:AL42)</f>
        <v>0</v>
      </c>
      <c r="AN42" s="309"/>
      <c r="AO42" s="310"/>
      <c r="AP42" s="310"/>
      <c r="AQ42" s="310"/>
      <c r="AR42" s="304" t="n">
        <f aca="false">(SUMPRODUCT(AN42:AQ42,AN7:AQ7))</f>
        <v>0</v>
      </c>
      <c r="AS42" s="311" t="n">
        <f aca="false">AS41</f>
        <v>0</v>
      </c>
      <c r="AT42" s="312" t="n">
        <v>0</v>
      </c>
      <c r="AU42" s="312" t="n">
        <v>0</v>
      </c>
      <c r="AV42" s="312" t="n">
        <v>0</v>
      </c>
      <c r="AW42" s="313" t="n">
        <f aca="false">SUM(AT42:AV42)</f>
        <v>0</v>
      </c>
      <c r="AX42" s="314" t="n">
        <f aca="false">(M42*D4+P42*N4+S42*Q4+V42*T4+AC42*W4+AJ42*AD4+AM42*AK4+AR42*AN4)</f>
        <v>0</v>
      </c>
      <c r="AY42" s="181" t="e">
        <f aca="false">AX42/AX5</f>
        <v>#DIV/0!</v>
      </c>
      <c r="AZ42" s="315" t="n">
        <f aca="false">RANK(AX42,AX8:AX47)</f>
        <v>1</v>
      </c>
      <c r="BA42" s="316"/>
    </row>
    <row r="43" customFormat="false" ht="15" hidden="false" customHeight="true" outlineLevel="0" collapsed="false">
      <c r="B43" s="183" t="n">
        <f aca="false">首頁!L20</f>
        <v>0</v>
      </c>
      <c r="C43" s="184" t="n">
        <f aca="false">首頁!M20</f>
        <v>0</v>
      </c>
      <c r="D43" s="317" t="n">
        <f aca="false">第一階段!J44</f>
        <v>0</v>
      </c>
      <c r="E43" s="318" t="n">
        <f aca="false">第二階段!J44</f>
        <v>0</v>
      </c>
      <c r="F43" s="319" t="n">
        <f aca="false">AVERAGE(D43:E43)</f>
        <v>0</v>
      </c>
      <c r="G43" s="317" t="n">
        <f aca="false">第一階段!Q44</f>
        <v>0</v>
      </c>
      <c r="H43" s="318" t="n">
        <f aca="false">第二階段!Q44</f>
        <v>0</v>
      </c>
      <c r="I43" s="319" t="n">
        <f aca="false">AVERAGE(G43:H43)</f>
        <v>0</v>
      </c>
      <c r="J43" s="317" t="n">
        <f aca="false">第一階段!X44</f>
        <v>0</v>
      </c>
      <c r="K43" s="318" t="n">
        <f aca="false">第二階段!X44</f>
        <v>0</v>
      </c>
      <c r="L43" s="319" t="n">
        <f aca="false">AVERAGE(J43:K43)</f>
        <v>0</v>
      </c>
      <c r="M43" s="319" t="n">
        <f aca="false">(F43*D6+I43*G6+L43*J6)/M6</f>
        <v>0</v>
      </c>
      <c r="N43" s="320" t="n">
        <f aca="false">第一階段!AN44</f>
        <v>0</v>
      </c>
      <c r="O43" s="321" t="n">
        <f aca="false">第二階段!AN44</f>
        <v>0</v>
      </c>
      <c r="P43" s="319" t="n">
        <f aca="false">AVERAGE(N43:O43)</f>
        <v>0</v>
      </c>
      <c r="Q43" s="320" t="n">
        <f aca="false">第一階段!AU44</f>
        <v>0</v>
      </c>
      <c r="R43" s="321" t="n">
        <f aca="false">第二階段!AU44</f>
        <v>0</v>
      </c>
      <c r="S43" s="319" t="n">
        <f aca="false">AVERAGE(Q43:R43)</f>
        <v>0</v>
      </c>
      <c r="T43" s="320" t="n">
        <f aca="false">第一階段!BB44</f>
        <v>0</v>
      </c>
      <c r="U43" s="321" t="n">
        <f aca="false">第二階段!BB44</f>
        <v>0</v>
      </c>
      <c r="V43" s="319" t="n">
        <f aca="false">AVERAGE(T43:U43)</f>
        <v>0</v>
      </c>
      <c r="W43" s="320" t="n">
        <f aca="false">第一階段!BI44</f>
        <v>0</v>
      </c>
      <c r="X43" s="321" t="n">
        <f aca="false">第二階段!BI44</f>
        <v>0</v>
      </c>
      <c r="Y43" s="319" t="n">
        <f aca="false">AVERAGE(W43:X43)</f>
        <v>0</v>
      </c>
      <c r="Z43" s="320" t="n">
        <f aca="false">第一階段!BP44</f>
        <v>0</v>
      </c>
      <c r="AA43" s="322" t="n">
        <f aca="false">第二階段!BP44</f>
        <v>0</v>
      </c>
      <c r="AB43" s="319" t="n">
        <f aca="false">AVERAGE(Z43:AA43)</f>
        <v>0</v>
      </c>
      <c r="AC43" s="288" t="n">
        <f aca="false">(Y43*W6+AB43*Z6)/AC6</f>
        <v>0</v>
      </c>
      <c r="AD43" s="320" t="n">
        <f aca="false">第一階段!BX44</f>
        <v>0</v>
      </c>
      <c r="AE43" s="321" t="n">
        <f aca="false">第二階段!BX44</f>
        <v>0</v>
      </c>
      <c r="AF43" s="319" t="n">
        <f aca="false">AVERAGE(AD43:AE43)</f>
        <v>0</v>
      </c>
      <c r="AG43" s="320" t="n">
        <f aca="false">第一階段!CE44</f>
        <v>0</v>
      </c>
      <c r="AH43" s="321" t="n">
        <f aca="false">第二階段!CE44</f>
        <v>0</v>
      </c>
      <c r="AI43" s="319" t="n">
        <f aca="false">AVERAGE(AG43:AH43)</f>
        <v>0</v>
      </c>
      <c r="AJ43" s="288" t="n">
        <f aca="false">(AF43*AD6+AI43*AG6)/AJ6</f>
        <v>0</v>
      </c>
      <c r="AK43" s="320" t="n">
        <f aca="false">第一階段!CM44</f>
        <v>0</v>
      </c>
      <c r="AL43" s="321" t="n">
        <f aca="false">第二階段!CM44</f>
        <v>0</v>
      </c>
      <c r="AM43" s="319" t="n">
        <f aca="false">AVERAGE(AK43:AL43)</f>
        <v>0</v>
      </c>
      <c r="AN43" s="323"/>
      <c r="AO43" s="324"/>
      <c r="AP43" s="324"/>
      <c r="AQ43" s="324"/>
      <c r="AR43" s="319" t="n">
        <f aca="false">(SUMPRODUCT(AN43:AQ43,AN7:AQ7))</f>
        <v>0</v>
      </c>
      <c r="AS43" s="325" t="n">
        <f aca="false">AS42</f>
        <v>0</v>
      </c>
      <c r="AT43" s="326" t="n">
        <v>0</v>
      </c>
      <c r="AU43" s="326" t="n">
        <v>0</v>
      </c>
      <c r="AV43" s="326" t="n">
        <v>0</v>
      </c>
      <c r="AW43" s="327" t="n">
        <f aca="false">SUM(AT43:AV43)</f>
        <v>0</v>
      </c>
      <c r="AX43" s="294" t="n">
        <f aca="false">(M43*D4+P43*N4+S43*Q4+V43*T4+AC43*W4+AJ43*AD4+AM43*AK4+AR43*AN4)</f>
        <v>0</v>
      </c>
      <c r="AY43" s="165" t="e">
        <f aca="false">AX43/AX5</f>
        <v>#DIV/0!</v>
      </c>
      <c r="AZ43" s="295" t="n">
        <f aca="false">RANK(AX43,AX8:AX47)</f>
        <v>1</v>
      </c>
      <c r="BA43" s="328"/>
    </row>
    <row r="44" customFormat="false" ht="15" hidden="false" customHeight="true" outlineLevel="0" collapsed="false">
      <c r="B44" s="147" t="n">
        <f aca="false">首頁!L21</f>
        <v>0</v>
      </c>
      <c r="C44" s="159" t="n">
        <f aca="false">首頁!M21</f>
        <v>0</v>
      </c>
      <c r="D44" s="282" t="n">
        <f aca="false">第一階段!J45</f>
        <v>0</v>
      </c>
      <c r="E44" s="283" t="n">
        <f aca="false">第二階段!J45</f>
        <v>0</v>
      </c>
      <c r="F44" s="284" t="n">
        <f aca="false">AVERAGE(D44:E44)</f>
        <v>0</v>
      </c>
      <c r="G44" s="282" t="n">
        <f aca="false">第一階段!Q45</f>
        <v>0</v>
      </c>
      <c r="H44" s="283" t="n">
        <f aca="false">第二階段!Q45</f>
        <v>0</v>
      </c>
      <c r="I44" s="284" t="n">
        <f aca="false">AVERAGE(G44:H44)</f>
        <v>0</v>
      </c>
      <c r="J44" s="282" t="n">
        <f aca="false">第一階段!X45</f>
        <v>0</v>
      </c>
      <c r="K44" s="283" t="n">
        <f aca="false">第二階段!X45</f>
        <v>0</v>
      </c>
      <c r="L44" s="284" t="n">
        <f aca="false">AVERAGE(J44:K44)</f>
        <v>0</v>
      </c>
      <c r="M44" s="284" t="n">
        <f aca="false">(F44*D6+I44*G6+L44*J6)/M6</f>
        <v>0</v>
      </c>
      <c r="N44" s="285" t="n">
        <f aca="false">第一階段!AN45</f>
        <v>0</v>
      </c>
      <c r="O44" s="286" t="n">
        <f aca="false">第二階段!AN45</f>
        <v>0</v>
      </c>
      <c r="P44" s="284" t="n">
        <f aca="false">AVERAGE(N44:O44)</f>
        <v>0</v>
      </c>
      <c r="Q44" s="285" t="n">
        <f aca="false">第一階段!AU45</f>
        <v>0</v>
      </c>
      <c r="R44" s="286" t="n">
        <f aca="false">第二階段!AU45</f>
        <v>0</v>
      </c>
      <c r="S44" s="284" t="n">
        <f aca="false">AVERAGE(Q44:R44)</f>
        <v>0</v>
      </c>
      <c r="T44" s="285" t="n">
        <f aca="false">第一階段!BB45</f>
        <v>0</v>
      </c>
      <c r="U44" s="286" t="n">
        <f aca="false">第二階段!BB45</f>
        <v>0</v>
      </c>
      <c r="V44" s="284" t="n">
        <f aca="false">AVERAGE(T44:U44)</f>
        <v>0</v>
      </c>
      <c r="W44" s="285" t="n">
        <f aca="false">第一階段!BI45</f>
        <v>0</v>
      </c>
      <c r="X44" s="286" t="n">
        <f aca="false">第二階段!BI45</f>
        <v>0</v>
      </c>
      <c r="Y44" s="284" t="n">
        <f aca="false">AVERAGE(W44:X44)</f>
        <v>0</v>
      </c>
      <c r="Z44" s="285" t="n">
        <f aca="false">第一階段!BP45</f>
        <v>0</v>
      </c>
      <c r="AA44" s="287" t="n">
        <f aca="false">第二階段!BP45</f>
        <v>0</v>
      </c>
      <c r="AB44" s="284" t="n">
        <f aca="false">AVERAGE(Z44:AA44)</f>
        <v>0</v>
      </c>
      <c r="AC44" s="288" t="n">
        <f aca="false">(Y44*W6+AB44*Z6)/AC6</f>
        <v>0</v>
      </c>
      <c r="AD44" s="285" t="n">
        <f aca="false">第一階段!BX45</f>
        <v>0</v>
      </c>
      <c r="AE44" s="286" t="n">
        <f aca="false">第二階段!BX45</f>
        <v>0</v>
      </c>
      <c r="AF44" s="284" t="n">
        <f aca="false">AVERAGE(AD44:AE44)</f>
        <v>0</v>
      </c>
      <c r="AG44" s="285" t="n">
        <f aca="false">第一階段!CE45</f>
        <v>0</v>
      </c>
      <c r="AH44" s="286" t="n">
        <f aca="false">第二階段!CE45</f>
        <v>0</v>
      </c>
      <c r="AI44" s="284" t="n">
        <f aca="false">AVERAGE(AG44:AH44)</f>
        <v>0</v>
      </c>
      <c r="AJ44" s="288" t="n">
        <f aca="false">(AF44*AD6+AI44*AG6)/AJ6</f>
        <v>0</v>
      </c>
      <c r="AK44" s="285" t="n">
        <f aca="false">第一階段!CM45</f>
        <v>0</v>
      </c>
      <c r="AL44" s="286" t="n">
        <f aca="false">第二階段!CM45</f>
        <v>0</v>
      </c>
      <c r="AM44" s="284" t="n">
        <f aca="false">AVERAGE(AK44:AL44)</f>
        <v>0</v>
      </c>
      <c r="AN44" s="289"/>
      <c r="AO44" s="290"/>
      <c r="AP44" s="290"/>
      <c r="AQ44" s="290"/>
      <c r="AR44" s="284" t="n">
        <f aca="false">(SUMPRODUCT(AN44:AQ44,AN7:AQ7))</f>
        <v>0</v>
      </c>
      <c r="AS44" s="297" t="n">
        <f aca="false">AS43</f>
        <v>0</v>
      </c>
      <c r="AT44" s="298" t="n">
        <v>0</v>
      </c>
      <c r="AU44" s="298" t="n">
        <v>0</v>
      </c>
      <c r="AV44" s="298" t="n">
        <v>0</v>
      </c>
      <c r="AW44" s="299" t="n">
        <f aca="false">SUM(AT44:AV44)</f>
        <v>0</v>
      </c>
      <c r="AX44" s="300" t="n">
        <f aca="false">(M44*D4+P44*N4+S44*Q4+V44*T4+AC44*W4+AJ44*AD4+AM44*AK4+AR44*AN4)</f>
        <v>0</v>
      </c>
      <c r="AY44" s="165" t="e">
        <f aca="false">AX44/AX5</f>
        <v>#DIV/0!</v>
      </c>
      <c r="AZ44" s="295" t="n">
        <f aca="false">RANK(AX44,AX8:AX47)</f>
        <v>1</v>
      </c>
      <c r="BA44" s="301"/>
    </row>
    <row r="45" customFormat="false" ht="15" hidden="false" customHeight="true" outlineLevel="0" collapsed="false">
      <c r="B45" s="147" t="n">
        <f aca="false">首頁!L22</f>
        <v>0</v>
      </c>
      <c r="C45" s="159" t="n">
        <f aca="false">首頁!M22</f>
        <v>0</v>
      </c>
      <c r="D45" s="282" t="n">
        <f aca="false">第一階段!J46</f>
        <v>0</v>
      </c>
      <c r="E45" s="283" t="n">
        <f aca="false">第二階段!J46</f>
        <v>0</v>
      </c>
      <c r="F45" s="284" t="n">
        <f aca="false">AVERAGE(D45:E45)</f>
        <v>0</v>
      </c>
      <c r="G45" s="282" t="n">
        <f aca="false">第一階段!Q46</f>
        <v>0</v>
      </c>
      <c r="H45" s="283" t="n">
        <f aca="false">第二階段!Q46</f>
        <v>0</v>
      </c>
      <c r="I45" s="284" t="n">
        <f aca="false">AVERAGE(G45:H45)</f>
        <v>0</v>
      </c>
      <c r="J45" s="282" t="n">
        <f aca="false">第一階段!X46</f>
        <v>0</v>
      </c>
      <c r="K45" s="283" t="n">
        <f aca="false">第二階段!X46</f>
        <v>0</v>
      </c>
      <c r="L45" s="284" t="n">
        <f aca="false">AVERAGE(J45:K45)</f>
        <v>0</v>
      </c>
      <c r="M45" s="284" t="n">
        <f aca="false">(F45*D6+I45*G6+L45*J6)/M6</f>
        <v>0</v>
      </c>
      <c r="N45" s="285" t="n">
        <f aca="false">第一階段!AN46</f>
        <v>0</v>
      </c>
      <c r="O45" s="286" t="n">
        <f aca="false">第二階段!AN46</f>
        <v>0</v>
      </c>
      <c r="P45" s="284" t="n">
        <f aca="false">AVERAGE(N45:O45)</f>
        <v>0</v>
      </c>
      <c r="Q45" s="285" t="n">
        <f aca="false">第一階段!AU46</f>
        <v>0</v>
      </c>
      <c r="R45" s="286" t="n">
        <f aca="false">第二階段!AU46</f>
        <v>0</v>
      </c>
      <c r="S45" s="284" t="n">
        <f aca="false">AVERAGE(Q45:R45)</f>
        <v>0</v>
      </c>
      <c r="T45" s="285" t="n">
        <f aca="false">第一階段!BB46</f>
        <v>0</v>
      </c>
      <c r="U45" s="286" t="n">
        <f aca="false">第二階段!BB46</f>
        <v>0</v>
      </c>
      <c r="V45" s="284" t="n">
        <f aca="false">AVERAGE(T45:U45)</f>
        <v>0</v>
      </c>
      <c r="W45" s="285" t="n">
        <f aca="false">第一階段!BI46</f>
        <v>0</v>
      </c>
      <c r="X45" s="286" t="n">
        <f aca="false">第二階段!BI46</f>
        <v>0</v>
      </c>
      <c r="Y45" s="284" t="n">
        <f aca="false">AVERAGE(W45:X45)</f>
        <v>0</v>
      </c>
      <c r="Z45" s="285" t="n">
        <f aca="false">第一階段!BP46</f>
        <v>0</v>
      </c>
      <c r="AA45" s="287" t="n">
        <f aca="false">第二階段!BP46</f>
        <v>0</v>
      </c>
      <c r="AB45" s="284" t="n">
        <f aca="false">AVERAGE(Z45:AA45)</f>
        <v>0</v>
      </c>
      <c r="AC45" s="288" t="n">
        <f aca="false">(Y45*W6+AB45*Z6)/AC6</f>
        <v>0</v>
      </c>
      <c r="AD45" s="285" t="n">
        <f aca="false">第一階段!BX46</f>
        <v>0</v>
      </c>
      <c r="AE45" s="286" t="n">
        <f aca="false">第二階段!BX46</f>
        <v>0</v>
      </c>
      <c r="AF45" s="284" t="n">
        <f aca="false">AVERAGE(AD45:AE45)</f>
        <v>0</v>
      </c>
      <c r="AG45" s="285" t="n">
        <f aca="false">第一階段!CE46</f>
        <v>0</v>
      </c>
      <c r="AH45" s="286" t="n">
        <f aca="false">第二階段!CE46</f>
        <v>0</v>
      </c>
      <c r="AI45" s="284" t="n">
        <f aca="false">AVERAGE(AG45:AH45)</f>
        <v>0</v>
      </c>
      <c r="AJ45" s="288" t="n">
        <f aca="false">(AF45*AD6+AI45*AG6)/AJ6</f>
        <v>0</v>
      </c>
      <c r="AK45" s="285" t="n">
        <f aca="false">第一階段!CM46</f>
        <v>0</v>
      </c>
      <c r="AL45" s="286" t="n">
        <f aca="false">第二階段!CM46</f>
        <v>0</v>
      </c>
      <c r="AM45" s="284" t="n">
        <f aca="false">AVERAGE(AK45:AL45)</f>
        <v>0</v>
      </c>
      <c r="AN45" s="289"/>
      <c r="AO45" s="290"/>
      <c r="AP45" s="290"/>
      <c r="AQ45" s="290"/>
      <c r="AR45" s="284" t="n">
        <f aca="false">(SUMPRODUCT(AN45:AQ45,AN7:AQ7))</f>
        <v>0</v>
      </c>
      <c r="AS45" s="297" t="n">
        <f aca="false">AS44</f>
        <v>0</v>
      </c>
      <c r="AT45" s="298" t="n">
        <v>0</v>
      </c>
      <c r="AU45" s="298" t="n">
        <v>0</v>
      </c>
      <c r="AV45" s="298" t="n">
        <v>0</v>
      </c>
      <c r="AW45" s="299" t="n">
        <f aca="false">SUM(AT45:AV45)</f>
        <v>0</v>
      </c>
      <c r="AX45" s="300" t="n">
        <f aca="false">(M45*D4+P45*N4+S45*Q4+V45*T4+AC45*W4+AJ45*AD4+AM45*AK4+AR45*AN4)</f>
        <v>0</v>
      </c>
      <c r="AY45" s="165" t="e">
        <f aca="false">AX45/AX5</f>
        <v>#DIV/0!</v>
      </c>
      <c r="AZ45" s="295" t="n">
        <f aca="false">RANK(AX45,AX8:AX47)</f>
        <v>1</v>
      </c>
      <c r="BA45" s="301"/>
    </row>
    <row r="46" customFormat="false" ht="15" hidden="false" customHeight="true" outlineLevel="0" collapsed="false">
      <c r="B46" s="147" t="n">
        <f aca="false">首頁!L23</f>
        <v>0</v>
      </c>
      <c r="C46" s="159" t="n">
        <f aca="false">首頁!M23</f>
        <v>0</v>
      </c>
      <c r="D46" s="282" t="n">
        <f aca="false">第一階段!J47</f>
        <v>0</v>
      </c>
      <c r="E46" s="283" t="n">
        <f aca="false">第二階段!J47</f>
        <v>0</v>
      </c>
      <c r="F46" s="284" t="n">
        <f aca="false">AVERAGE(D46:E46)</f>
        <v>0</v>
      </c>
      <c r="G46" s="282" t="n">
        <f aca="false">第一階段!Q47</f>
        <v>0</v>
      </c>
      <c r="H46" s="283" t="n">
        <f aca="false">第二階段!Q47</f>
        <v>0</v>
      </c>
      <c r="I46" s="284" t="n">
        <f aca="false">AVERAGE(G46:H46)</f>
        <v>0</v>
      </c>
      <c r="J46" s="282" t="n">
        <f aca="false">第一階段!X47</f>
        <v>0</v>
      </c>
      <c r="K46" s="283" t="n">
        <f aca="false">第二階段!X47</f>
        <v>0</v>
      </c>
      <c r="L46" s="284" t="n">
        <f aca="false">AVERAGE(J46:K46)</f>
        <v>0</v>
      </c>
      <c r="M46" s="284" t="n">
        <f aca="false">(F46*D6+I46*G6+L46*J6)/M6</f>
        <v>0</v>
      </c>
      <c r="N46" s="285" t="n">
        <f aca="false">第一階段!AN47</f>
        <v>0</v>
      </c>
      <c r="O46" s="286" t="n">
        <f aca="false">第二階段!AN47</f>
        <v>0</v>
      </c>
      <c r="P46" s="284" t="n">
        <f aca="false">AVERAGE(N46:O46)</f>
        <v>0</v>
      </c>
      <c r="Q46" s="285" t="n">
        <f aca="false">第一階段!AU47</f>
        <v>0</v>
      </c>
      <c r="R46" s="286" t="n">
        <f aca="false">第二階段!AU47</f>
        <v>0</v>
      </c>
      <c r="S46" s="284" t="n">
        <f aca="false">AVERAGE(Q46:R46)</f>
        <v>0</v>
      </c>
      <c r="T46" s="285" t="n">
        <f aca="false">第一階段!BB47</f>
        <v>0</v>
      </c>
      <c r="U46" s="286" t="n">
        <f aca="false">第二階段!BB47</f>
        <v>0</v>
      </c>
      <c r="V46" s="284" t="n">
        <f aca="false">AVERAGE(T46:U46)</f>
        <v>0</v>
      </c>
      <c r="W46" s="285" t="n">
        <f aca="false">第一階段!BI47</f>
        <v>0</v>
      </c>
      <c r="X46" s="286" t="n">
        <f aca="false">第二階段!BI47</f>
        <v>0</v>
      </c>
      <c r="Y46" s="284" t="n">
        <f aca="false">AVERAGE(W46:X46)</f>
        <v>0</v>
      </c>
      <c r="Z46" s="285" t="n">
        <f aca="false">第一階段!BP47</f>
        <v>0</v>
      </c>
      <c r="AA46" s="287" t="n">
        <f aca="false">第二階段!BP47</f>
        <v>0</v>
      </c>
      <c r="AB46" s="284" t="n">
        <f aca="false">AVERAGE(Z46:AA46)</f>
        <v>0</v>
      </c>
      <c r="AC46" s="288" t="n">
        <f aca="false">(Y46*W6+AB46*Z6)/AC6</f>
        <v>0</v>
      </c>
      <c r="AD46" s="285" t="n">
        <f aca="false">第一階段!BX47</f>
        <v>0</v>
      </c>
      <c r="AE46" s="286" t="n">
        <f aca="false">第二階段!BX47</f>
        <v>0</v>
      </c>
      <c r="AF46" s="284" t="n">
        <f aca="false">AVERAGE(AD46:AE46)</f>
        <v>0</v>
      </c>
      <c r="AG46" s="285" t="n">
        <f aca="false">第一階段!CE47</f>
        <v>0</v>
      </c>
      <c r="AH46" s="286" t="n">
        <f aca="false">第二階段!CE47</f>
        <v>0</v>
      </c>
      <c r="AI46" s="284" t="n">
        <f aca="false">AVERAGE(AG46:AH46)</f>
        <v>0</v>
      </c>
      <c r="AJ46" s="288" t="n">
        <f aca="false">(AF46*AD6+AI46*AG6)/AJ6</f>
        <v>0</v>
      </c>
      <c r="AK46" s="285" t="n">
        <f aca="false">第一階段!CM47</f>
        <v>0</v>
      </c>
      <c r="AL46" s="286" t="n">
        <f aca="false">第二階段!CM47</f>
        <v>0</v>
      </c>
      <c r="AM46" s="284" t="n">
        <f aca="false">AVERAGE(AK46:AL46)</f>
        <v>0</v>
      </c>
      <c r="AN46" s="289"/>
      <c r="AO46" s="290"/>
      <c r="AP46" s="290"/>
      <c r="AQ46" s="290"/>
      <c r="AR46" s="284" t="n">
        <f aca="false">(SUMPRODUCT(AN46:AQ46,AN7:AQ7))</f>
        <v>0</v>
      </c>
      <c r="AS46" s="297" t="n">
        <f aca="false">AS45</f>
        <v>0</v>
      </c>
      <c r="AT46" s="298" t="n">
        <v>0</v>
      </c>
      <c r="AU46" s="298" t="n">
        <v>0</v>
      </c>
      <c r="AV46" s="298" t="n">
        <v>0</v>
      </c>
      <c r="AW46" s="299" t="n">
        <f aca="false">SUM(AT46:AV46)</f>
        <v>0</v>
      </c>
      <c r="AX46" s="300" t="n">
        <f aca="false">(M46*D4+P46*N4+S46*Q4+V46*T4+AC46*W4+AJ46*AD4+AM46*AK4+AR46*AN4)</f>
        <v>0</v>
      </c>
      <c r="AY46" s="165" t="e">
        <f aca="false">AX46/AX5</f>
        <v>#DIV/0!</v>
      </c>
      <c r="AZ46" s="295" t="n">
        <f aca="false">RANK(AX46,AX8:AX47)</f>
        <v>1</v>
      </c>
      <c r="BA46" s="301"/>
    </row>
    <row r="47" customFormat="false" ht="15" hidden="false" customHeight="true" outlineLevel="0" collapsed="false">
      <c r="B47" s="185" t="n">
        <f aca="false">首頁!L24</f>
        <v>0</v>
      </c>
      <c r="C47" s="186" t="n">
        <f aca="false">首頁!M24</f>
        <v>0</v>
      </c>
      <c r="D47" s="329" t="n">
        <f aca="false">第一階段!J48</f>
        <v>0</v>
      </c>
      <c r="E47" s="330" t="n">
        <f aca="false">第二階段!J48</f>
        <v>0</v>
      </c>
      <c r="F47" s="331" t="n">
        <f aca="false">AVERAGE(D47:E47)</f>
        <v>0</v>
      </c>
      <c r="G47" s="329" t="n">
        <f aca="false">第一階段!Q48</f>
        <v>0</v>
      </c>
      <c r="H47" s="330" t="n">
        <f aca="false">第二階段!Q48</f>
        <v>0</v>
      </c>
      <c r="I47" s="331" t="n">
        <f aca="false">AVERAGE(G47:H47)</f>
        <v>0</v>
      </c>
      <c r="J47" s="329" t="n">
        <f aca="false">第一階段!X48</f>
        <v>0</v>
      </c>
      <c r="K47" s="330" t="n">
        <f aca="false">第二階段!X48</f>
        <v>0</v>
      </c>
      <c r="L47" s="331" t="n">
        <f aca="false">AVERAGE(J47:K47)</f>
        <v>0</v>
      </c>
      <c r="M47" s="331" t="n">
        <f aca="false">(F47*D6+I47*G6+L47*J6)/M6</f>
        <v>0</v>
      </c>
      <c r="N47" s="332" t="n">
        <f aca="false">第一階段!AN48</f>
        <v>0</v>
      </c>
      <c r="O47" s="333" t="n">
        <f aca="false">第二階段!AN48</f>
        <v>0</v>
      </c>
      <c r="P47" s="331" t="n">
        <f aca="false">AVERAGE(N47:O47)</f>
        <v>0</v>
      </c>
      <c r="Q47" s="332" t="n">
        <f aca="false">第一階段!AU48</f>
        <v>0</v>
      </c>
      <c r="R47" s="333" t="n">
        <f aca="false">第二階段!AU48</f>
        <v>0</v>
      </c>
      <c r="S47" s="331" t="n">
        <f aca="false">AVERAGE(Q47:R47)</f>
        <v>0</v>
      </c>
      <c r="T47" s="332" t="n">
        <f aca="false">第一階段!BB48</f>
        <v>0</v>
      </c>
      <c r="U47" s="333" t="n">
        <f aca="false">第二階段!BB48</f>
        <v>0</v>
      </c>
      <c r="V47" s="331" t="n">
        <f aca="false">AVERAGE(T47:U47)</f>
        <v>0</v>
      </c>
      <c r="W47" s="332" t="n">
        <f aca="false">第一階段!BI48</f>
        <v>0</v>
      </c>
      <c r="X47" s="333" t="n">
        <f aca="false">第二階段!BI48</f>
        <v>0</v>
      </c>
      <c r="Y47" s="331" t="n">
        <f aca="false">AVERAGE(W47:X47)</f>
        <v>0</v>
      </c>
      <c r="Z47" s="332" t="n">
        <f aca="false">第一階段!BP48</f>
        <v>0</v>
      </c>
      <c r="AA47" s="334" t="n">
        <f aca="false">第二階段!BP48</f>
        <v>0</v>
      </c>
      <c r="AB47" s="331" t="n">
        <f aca="false">AVERAGE(Z47:AA47)</f>
        <v>0</v>
      </c>
      <c r="AC47" s="335" t="n">
        <f aca="false">(Y47*W6+AB47*Z6)/AC6</f>
        <v>0</v>
      </c>
      <c r="AD47" s="332" t="n">
        <f aca="false">第一階段!BX48</f>
        <v>0</v>
      </c>
      <c r="AE47" s="333" t="n">
        <f aca="false">第二階段!BX48</f>
        <v>0</v>
      </c>
      <c r="AF47" s="331" t="n">
        <f aca="false">AVERAGE(AD47:AE47)</f>
        <v>0</v>
      </c>
      <c r="AG47" s="332" t="n">
        <f aca="false">第一階段!CE48</f>
        <v>0</v>
      </c>
      <c r="AH47" s="333" t="n">
        <f aca="false">第二階段!CE48</f>
        <v>0</v>
      </c>
      <c r="AI47" s="331" t="n">
        <f aca="false">AVERAGE(AG47:AH47)</f>
        <v>0</v>
      </c>
      <c r="AJ47" s="335" t="n">
        <f aca="false">(AF47*AD6+AI47*AG6)/AJ6</f>
        <v>0</v>
      </c>
      <c r="AK47" s="332" t="n">
        <f aca="false">第一階段!CM48</f>
        <v>0</v>
      </c>
      <c r="AL47" s="333" t="n">
        <f aca="false">第二階段!CM48</f>
        <v>0</v>
      </c>
      <c r="AM47" s="331" t="n">
        <f aca="false">AVERAGE(AK47:AL47)</f>
        <v>0</v>
      </c>
      <c r="AN47" s="336"/>
      <c r="AO47" s="337"/>
      <c r="AP47" s="337"/>
      <c r="AQ47" s="337"/>
      <c r="AR47" s="331" t="n">
        <f aca="false">(SUMPRODUCT(AN47:AQ47,AN7:AQ7))</f>
        <v>0</v>
      </c>
      <c r="AS47" s="338" t="n">
        <f aca="false">AS46</f>
        <v>0</v>
      </c>
      <c r="AT47" s="339" t="n">
        <v>0</v>
      </c>
      <c r="AU47" s="339" t="n">
        <v>0</v>
      </c>
      <c r="AV47" s="339" t="n">
        <v>0</v>
      </c>
      <c r="AW47" s="340" t="n">
        <f aca="false">SUM(AT47:AV47)</f>
        <v>0</v>
      </c>
      <c r="AX47" s="341" t="n">
        <f aca="false">(M47*D4+P47*N4+S47*Q4+V47*T4+AC47*W4+AJ47*AD4+AM47*AK4+AR47*AN4)</f>
        <v>0</v>
      </c>
      <c r="AY47" s="194" t="e">
        <f aca="false">AX47/AX5</f>
        <v>#DIV/0!</v>
      </c>
      <c r="AZ47" s="342" t="n">
        <f aca="false">RANK(AX47,AX8:AX47)</f>
        <v>1</v>
      </c>
      <c r="BA47" s="343"/>
    </row>
    <row r="48" customFormat="false" ht="17.25" hidden="false" customHeight="false" outlineLevel="0" collapsed="false"/>
    <row r="49" customFormat="false" ht="16.5" hidden="false" customHeight="false" outlineLevel="0" collapsed="false">
      <c r="G49" s="344"/>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c r="BG49" s="49"/>
      <c r="BH49" s="49"/>
      <c r="BI49" s="49"/>
      <c r="BJ49" s="49"/>
      <c r="BK49" s="49"/>
      <c r="BL49" s="49"/>
      <c r="BM49" s="49"/>
      <c r="BN49" s="49"/>
      <c r="BO49" s="49"/>
      <c r="BP49" s="49"/>
      <c r="BQ49" s="49"/>
      <c r="BR49" s="49"/>
      <c r="BS49" s="49"/>
      <c r="BT49" s="49"/>
      <c r="BU49" s="49"/>
      <c r="BV49" s="49"/>
      <c r="BW49" s="49"/>
      <c r="BX49" s="49"/>
      <c r="BY49" s="49"/>
      <c r="BZ49" s="49"/>
      <c r="CA49" s="49"/>
      <c r="CB49" s="49"/>
      <c r="CC49" s="49"/>
      <c r="CD49" s="49"/>
      <c r="CE49" s="49"/>
      <c r="CF49" s="49"/>
      <c r="CG49" s="49"/>
      <c r="CH49" s="49"/>
      <c r="CI49" s="49"/>
    </row>
    <row r="50" customFormat="false" ht="17.25" hidden="false" customHeight="false" outlineLevel="0" collapsed="false">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49"/>
      <c r="CC50" s="49"/>
      <c r="CD50" s="49"/>
      <c r="CE50" s="49"/>
      <c r="CF50" s="49"/>
      <c r="CG50" s="49"/>
      <c r="CH50" s="49"/>
      <c r="CI50" s="49"/>
    </row>
    <row r="51" customFormat="false" ht="15" hidden="false" customHeight="true" outlineLevel="0" collapsed="false">
      <c r="B51" s="345"/>
      <c r="C51" s="345"/>
      <c r="D51" s="92" t="s">
        <v>46</v>
      </c>
      <c r="E51" s="92"/>
      <c r="F51" s="92"/>
      <c r="G51" s="92"/>
      <c r="H51" s="92"/>
      <c r="I51" s="92"/>
      <c r="J51" s="92"/>
      <c r="K51" s="92"/>
      <c r="L51" s="93" t="s">
        <v>90</v>
      </c>
      <c r="M51" s="93"/>
      <c r="N51" s="346" t="s">
        <v>48</v>
      </c>
      <c r="O51" s="346"/>
      <c r="P51" s="347" t="s">
        <v>91</v>
      </c>
      <c r="Q51" s="347"/>
      <c r="R51" s="348" t="s">
        <v>92</v>
      </c>
      <c r="S51" s="348"/>
      <c r="T51" s="349" t="s">
        <v>93</v>
      </c>
      <c r="U51" s="349"/>
      <c r="V51" s="350" t="s">
        <v>36</v>
      </c>
      <c r="W51" s="350"/>
      <c r="X51" s="351" t="s">
        <v>38</v>
      </c>
      <c r="Y51" s="351"/>
      <c r="Z51" s="120"/>
      <c r="AA51" s="120"/>
      <c r="AB51" s="120"/>
      <c r="AC51" s="120"/>
      <c r="AD51" s="120"/>
      <c r="AE51" s="120"/>
      <c r="AF51" s="120"/>
      <c r="AG51" s="120"/>
      <c r="AH51" s="120"/>
      <c r="AI51" s="120"/>
      <c r="AJ51" s="120"/>
      <c r="AK51" s="120"/>
      <c r="AL51" s="120"/>
      <c r="AM51" s="352"/>
      <c r="AN51" s="353"/>
      <c r="AO51" s="354"/>
      <c r="AP51" s="354"/>
      <c r="AQ51" s="354"/>
      <c r="AR51" s="354"/>
      <c r="AS51" s="355"/>
      <c r="AT51" s="354"/>
      <c r="AU51" s="354"/>
      <c r="AV51" s="354"/>
      <c r="AW51" s="354"/>
      <c r="AX51" s="356"/>
      <c r="AY51" s="356"/>
      <c r="AZ51" s="356"/>
      <c r="BA51" s="357"/>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row>
    <row r="52" customFormat="false" ht="15" hidden="false" customHeight="true" outlineLevel="0" collapsed="false">
      <c r="B52" s="345"/>
      <c r="C52" s="345"/>
      <c r="D52" s="358" t="s">
        <v>15</v>
      </c>
      <c r="E52" s="358"/>
      <c r="F52" s="358" t="s">
        <v>18</v>
      </c>
      <c r="G52" s="358"/>
      <c r="H52" s="358" t="s">
        <v>19</v>
      </c>
      <c r="I52" s="358"/>
      <c r="J52" s="359"/>
      <c r="K52" s="359"/>
      <c r="L52" s="360"/>
      <c r="M52" s="359"/>
      <c r="N52" s="360"/>
      <c r="O52" s="359"/>
      <c r="P52" s="361"/>
      <c r="Q52" s="359"/>
      <c r="R52" s="362"/>
      <c r="S52" s="363"/>
      <c r="T52" s="362"/>
      <c r="U52" s="359"/>
      <c r="V52" s="362"/>
      <c r="W52" s="359"/>
      <c r="X52" s="364"/>
      <c r="Y52" s="365"/>
      <c r="Z52" s="366"/>
      <c r="AA52" s="366"/>
      <c r="AB52" s="366"/>
      <c r="AC52" s="366"/>
      <c r="AD52" s="366"/>
      <c r="AE52" s="366"/>
      <c r="AF52" s="366"/>
      <c r="AG52" s="366"/>
      <c r="AH52" s="366"/>
      <c r="AI52" s="366"/>
      <c r="AJ52" s="366"/>
      <c r="AK52" s="367"/>
      <c r="AL52" s="356"/>
      <c r="AM52" s="356"/>
      <c r="AN52" s="366"/>
      <c r="AO52" s="366"/>
      <c r="AP52" s="366"/>
      <c r="AQ52" s="366"/>
      <c r="AR52" s="366"/>
      <c r="AS52" s="356"/>
      <c r="AT52" s="356"/>
      <c r="AU52" s="356"/>
      <c r="AV52" s="356"/>
      <c r="AW52" s="356"/>
      <c r="AX52" s="352"/>
      <c r="AY52" s="356"/>
      <c r="AZ52" s="356"/>
      <c r="BA52" s="357"/>
      <c r="BB52" s="49"/>
      <c r="BC52" s="49"/>
      <c r="BD52" s="49"/>
      <c r="BE52" s="49"/>
      <c r="BF52" s="49"/>
      <c r="BG52" s="49"/>
      <c r="BH52" s="49"/>
      <c r="BI52" s="49"/>
      <c r="BJ52" s="49"/>
      <c r="BK52" s="49"/>
      <c r="BL52" s="49"/>
      <c r="BM52" s="49"/>
      <c r="BN52" s="49"/>
      <c r="BO52" s="49"/>
      <c r="BP52" s="49"/>
      <c r="BQ52" s="49"/>
      <c r="BR52" s="49"/>
      <c r="BS52" s="49"/>
      <c r="BT52" s="49"/>
      <c r="BU52" s="49"/>
      <c r="BV52" s="49"/>
      <c r="BW52" s="49"/>
      <c r="BX52" s="49"/>
      <c r="BY52" s="49"/>
      <c r="BZ52" s="49"/>
      <c r="CA52" s="49"/>
      <c r="CB52" s="49"/>
      <c r="CC52" s="49"/>
      <c r="CD52" s="49"/>
      <c r="CE52" s="49"/>
      <c r="CF52" s="49"/>
      <c r="CG52" s="49"/>
      <c r="CH52" s="49"/>
      <c r="CI52" s="49"/>
    </row>
    <row r="53" customFormat="false" ht="15" hidden="false" customHeight="true" outlineLevel="0" collapsed="false">
      <c r="B53" s="147" t="s">
        <v>6</v>
      </c>
      <c r="C53" s="148" t="s">
        <v>59</v>
      </c>
      <c r="D53" s="368" t="s">
        <v>83</v>
      </c>
      <c r="E53" s="369" t="s">
        <v>94</v>
      </c>
      <c r="F53" s="368" t="s">
        <v>83</v>
      </c>
      <c r="G53" s="369" t="s">
        <v>94</v>
      </c>
      <c r="H53" s="368" t="s">
        <v>83</v>
      </c>
      <c r="I53" s="369" t="s">
        <v>94</v>
      </c>
      <c r="J53" s="370" t="s">
        <v>83</v>
      </c>
      <c r="K53" s="369" t="s">
        <v>94</v>
      </c>
      <c r="L53" s="371" t="s">
        <v>83</v>
      </c>
      <c r="M53" s="369" t="s">
        <v>94</v>
      </c>
      <c r="N53" s="371" t="s">
        <v>83</v>
      </c>
      <c r="O53" s="369" t="s">
        <v>94</v>
      </c>
      <c r="P53" s="371" t="s">
        <v>83</v>
      </c>
      <c r="Q53" s="369" t="s">
        <v>94</v>
      </c>
      <c r="R53" s="371" t="s">
        <v>83</v>
      </c>
      <c r="S53" s="369" t="s">
        <v>94</v>
      </c>
      <c r="T53" s="371" t="s">
        <v>83</v>
      </c>
      <c r="U53" s="369" t="s">
        <v>94</v>
      </c>
      <c r="V53" s="371" t="s">
        <v>83</v>
      </c>
      <c r="W53" s="369" t="s">
        <v>94</v>
      </c>
      <c r="X53" s="371" t="s">
        <v>83</v>
      </c>
      <c r="Y53" s="372" t="s">
        <v>94</v>
      </c>
      <c r="Z53" s="356"/>
      <c r="AA53" s="356"/>
      <c r="AB53" s="356"/>
      <c r="AC53" s="373"/>
      <c r="AD53" s="356"/>
      <c r="AE53" s="356"/>
      <c r="AF53" s="356"/>
      <c r="AG53" s="356"/>
      <c r="AH53" s="356"/>
      <c r="AI53" s="356"/>
      <c r="AJ53" s="373"/>
      <c r="AK53" s="373"/>
      <c r="AL53" s="373"/>
      <c r="AM53" s="373"/>
      <c r="AN53" s="374"/>
      <c r="AO53" s="374"/>
      <c r="AP53" s="374"/>
      <c r="AQ53" s="374"/>
      <c r="AR53" s="374"/>
      <c r="AS53" s="373"/>
      <c r="AT53" s="373"/>
      <c r="AU53" s="373"/>
      <c r="AV53" s="373"/>
      <c r="AW53" s="373"/>
      <c r="AX53" s="375"/>
      <c r="AY53" s="376"/>
      <c r="AZ53" s="376"/>
      <c r="BA53" s="356"/>
      <c r="BB53" s="49"/>
      <c r="BC53" s="49"/>
      <c r="BD53" s="49"/>
      <c r="BE53" s="49"/>
      <c r="BF53" s="49"/>
      <c r="BG53" s="49"/>
      <c r="BH53" s="49"/>
      <c r="BI53" s="49"/>
      <c r="BJ53" s="49"/>
      <c r="BK53" s="49"/>
      <c r="BL53" s="49"/>
      <c r="BM53" s="49"/>
      <c r="BN53" s="49"/>
      <c r="BO53" s="49"/>
      <c r="BP53" s="49"/>
      <c r="BQ53" s="49"/>
      <c r="BR53" s="49"/>
      <c r="BS53" s="49"/>
      <c r="BT53" s="49"/>
      <c r="BU53" s="49"/>
      <c r="BV53" s="49"/>
      <c r="BW53" s="49"/>
      <c r="BX53" s="49"/>
      <c r="BY53" s="49"/>
      <c r="BZ53" s="49"/>
      <c r="CA53" s="49"/>
      <c r="CB53" s="49"/>
      <c r="CC53" s="49"/>
      <c r="CD53" s="49"/>
      <c r="CE53" s="49"/>
      <c r="CF53" s="49"/>
      <c r="CG53" s="49"/>
      <c r="CH53" s="49"/>
      <c r="CI53" s="49"/>
    </row>
    <row r="54" customFormat="false" ht="15" hidden="false" customHeight="true" outlineLevel="0" collapsed="false">
      <c r="B54" s="147" t="n">
        <f aca="false">首頁!I5</f>
        <v>1</v>
      </c>
      <c r="C54" s="377" t="n">
        <f aca="false">首頁!J5</f>
        <v>0</v>
      </c>
      <c r="D54" s="282" t="n">
        <f aca="false">F8</f>
        <v>0</v>
      </c>
      <c r="E54" s="378" t="str">
        <f aca="false">CHOOSE(MATCH(D54,{0,59.95,69.95,79.95,89.95,100.05},1),"丁","丙","乙","甲","優")</f>
        <v>丁</v>
      </c>
      <c r="F54" s="283" t="n">
        <f aca="false">I8</f>
        <v>0</v>
      </c>
      <c r="G54" s="378" t="str">
        <f aca="false">CHOOSE(MATCH(F54,{0,59.95,69.95,79.95,89.95,100.05},1),"丁","丙","乙","甲","優")</f>
        <v>丁</v>
      </c>
      <c r="H54" s="286" t="n">
        <f aca="false">L8</f>
        <v>0</v>
      </c>
      <c r="I54" s="378" t="str">
        <f aca="false">CHOOSE(MATCH(H54,{0,59.95,69.95,79.95,89.95,100.05},1),"丁","丙","乙","甲","優")</f>
        <v>丁</v>
      </c>
      <c r="J54" s="283" t="n">
        <f aca="false">M8</f>
        <v>0</v>
      </c>
      <c r="K54" s="378" t="str">
        <f aca="false">CHOOSE(MATCH(J54,{0,59.95,69.95,79.95,89.95,100.05},1),"丁","丙","乙","甲","優")</f>
        <v>丁</v>
      </c>
      <c r="L54" s="379" t="n">
        <f aca="false">P8</f>
        <v>0</v>
      </c>
      <c r="M54" s="378" t="str">
        <f aca="false">CHOOSE(MATCH(L54,{0,59.95,69.95,79.95,89.95,100.05},1),"丁","丙","乙","甲","優")</f>
        <v>丁</v>
      </c>
      <c r="N54" s="380" t="n">
        <f aca="false">S8</f>
        <v>0</v>
      </c>
      <c r="O54" s="378" t="str">
        <f aca="false">CHOOSE(MATCH(N54,{0,59.95,69.95,79.95,89.95,100.05},1),"丁","丙","乙","甲","優")</f>
        <v>丁</v>
      </c>
      <c r="P54" s="285" t="n">
        <f aca="false">V8</f>
        <v>0</v>
      </c>
      <c r="Q54" s="378" t="str">
        <f aca="false">CHOOSE(MATCH(P54,{0,59.95,69.95,79.95,89.95,100.05},1),"丁","丙","乙","甲","優")</f>
        <v>丁</v>
      </c>
      <c r="R54" s="381" t="n">
        <f aca="false">AC8</f>
        <v>0</v>
      </c>
      <c r="S54" s="378" t="str">
        <f aca="false">CHOOSE(MATCH(R54,{0,59.95,69.95,79.95,89.95,100.05},1),"丁","丙","乙","甲","優")</f>
        <v>丁</v>
      </c>
      <c r="T54" s="285" t="n">
        <f aca="false">AJ8</f>
        <v>0</v>
      </c>
      <c r="U54" s="378" t="str">
        <f aca="false">CHOOSE(MATCH(T54,{0,59.95,69.95,79.95,89.95,100.05},1),"丁","丙","乙","甲","優")</f>
        <v>丁</v>
      </c>
      <c r="V54" s="285" t="n">
        <f aca="false">AM8</f>
        <v>0</v>
      </c>
      <c r="W54" s="378" t="str">
        <f aca="false">CHOOSE(MATCH(V54,{0,59.95,69.95,79.95,89.95,100.05},1),"丁","丙","乙","甲","優")</f>
        <v>丁</v>
      </c>
      <c r="X54" s="285" t="n">
        <f aca="false">AR8</f>
        <v>0</v>
      </c>
      <c r="Y54" s="382" t="str">
        <f aca="false">CHOOSE(MATCH(X54,{0,59.95,69.95,79.95,89.95,100.05},1),"丁","丙","乙","甲","優")</f>
        <v>丁</v>
      </c>
      <c r="Z54" s="383"/>
      <c r="AA54" s="383"/>
      <c r="AB54" s="383"/>
      <c r="AC54" s="383"/>
      <c r="AD54" s="383"/>
      <c r="AE54" s="383"/>
      <c r="AF54" s="383"/>
      <c r="AG54" s="383"/>
      <c r="AH54" s="383"/>
      <c r="AI54" s="383"/>
      <c r="AJ54" s="383"/>
      <c r="AK54" s="383"/>
      <c r="AL54" s="383"/>
      <c r="AM54" s="383"/>
      <c r="AN54" s="384"/>
      <c r="AO54" s="384"/>
      <c r="AP54" s="384"/>
      <c r="AQ54" s="384"/>
      <c r="AR54" s="383"/>
      <c r="AS54" s="384"/>
      <c r="AT54" s="384"/>
      <c r="AU54" s="384"/>
      <c r="AV54" s="384"/>
      <c r="AW54" s="385"/>
      <c r="AX54" s="171"/>
      <c r="AY54" s="386"/>
      <c r="AZ54" s="120"/>
      <c r="BA54" s="387"/>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49"/>
      <c r="CC54" s="49"/>
      <c r="CD54" s="49"/>
      <c r="CE54" s="49"/>
      <c r="CF54" s="49"/>
      <c r="CG54" s="49"/>
      <c r="CH54" s="49"/>
      <c r="CI54" s="49"/>
    </row>
    <row r="55" customFormat="false" ht="15" hidden="false" customHeight="true" outlineLevel="0" collapsed="false">
      <c r="B55" s="147" t="n">
        <f aca="false">首頁!I6</f>
        <v>2</v>
      </c>
      <c r="C55" s="377" t="n">
        <f aca="false">首頁!J6</f>
        <v>0</v>
      </c>
      <c r="D55" s="282" t="n">
        <f aca="false">F9</f>
        <v>0</v>
      </c>
      <c r="E55" s="378" t="str">
        <f aca="false">CHOOSE(MATCH(D55,{0,59.95,69.95,79.95,89.95,100.05},1),"丁","丙","乙","甲","優")</f>
        <v>丁</v>
      </c>
      <c r="F55" s="283" t="n">
        <f aca="false">I9</f>
        <v>0</v>
      </c>
      <c r="G55" s="378" t="str">
        <f aca="false">CHOOSE(MATCH(F55,{0,59.95,69.95,79.95,89.95,100.05},1),"丁","丙","乙","甲","優")</f>
        <v>丁</v>
      </c>
      <c r="H55" s="286" t="n">
        <f aca="false">L9</f>
        <v>0</v>
      </c>
      <c r="I55" s="378" t="str">
        <f aca="false">CHOOSE(MATCH(H55,{0,59.95,69.95,79.95,89.95,100.05},1),"丁","丙","乙","甲","優")</f>
        <v>丁</v>
      </c>
      <c r="J55" s="283" t="n">
        <f aca="false">M9</f>
        <v>0</v>
      </c>
      <c r="K55" s="378" t="str">
        <f aca="false">CHOOSE(MATCH(J55,{0,59.95,69.95,79.95,89.95,100.05},1),"丁","丙","乙","甲","優")</f>
        <v>丁</v>
      </c>
      <c r="L55" s="379" t="n">
        <f aca="false">P9</f>
        <v>0</v>
      </c>
      <c r="M55" s="378" t="str">
        <f aca="false">CHOOSE(MATCH(L55,{0,59.95,69.95,79.95,89.95,100.05},1),"丁","丙","乙","甲","優")</f>
        <v>丁</v>
      </c>
      <c r="N55" s="380" t="n">
        <f aca="false">S9</f>
        <v>0</v>
      </c>
      <c r="O55" s="378" t="str">
        <f aca="false">CHOOSE(MATCH(N55,{0,59.95,69.95,79.95,89.95,100.05},1),"丁","丙","乙","甲","優")</f>
        <v>丁</v>
      </c>
      <c r="P55" s="285" t="n">
        <f aca="false">V9</f>
        <v>0</v>
      </c>
      <c r="Q55" s="378" t="str">
        <f aca="false">CHOOSE(MATCH(P55,{0,59.95,69.95,79.95,89.95,100.05},1),"丁","丙","乙","甲","優")</f>
        <v>丁</v>
      </c>
      <c r="R55" s="381" t="n">
        <f aca="false">AC9</f>
        <v>0</v>
      </c>
      <c r="S55" s="378" t="str">
        <f aca="false">CHOOSE(MATCH(R55,{0,59.95,69.95,79.95,89.95,100.05},1),"丁","丙","乙","甲","優")</f>
        <v>丁</v>
      </c>
      <c r="T55" s="285" t="n">
        <f aca="false">AJ9</f>
        <v>0</v>
      </c>
      <c r="U55" s="378" t="str">
        <f aca="false">CHOOSE(MATCH(T55,{0,59.95,69.95,79.95,89.95,100.05},1),"丁","丙","乙","甲","優")</f>
        <v>丁</v>
      </c>
      <c r="V55" s="285" t="n">
        <f aca="false">AM9</f>
        <v>0</v>
      </c>
      <c r="W55" s="378" t="str">
        <f aca="false">CHOOSE(MATCH(V55,{0,59.95,69.95,79.95,89.95,100.05},1),"丁","丙","乙","甲","優")</f>
        <v>丁</v>
      </c>
      <c r="X55" s="285" t="n">
        <f aca="false">AR9</f>
        <v>0</v>
      </c>
      <c r="Y55" s="382" t="str">
        <f aca="false">CHOOSE(MATCH(X55,{0,59.95,69.95,79.95,89.95,100.05},1),"丁","丙","乙","甲","優")</f>
        <v>丁</v>
      </c>
      <c r="Z55" s="383"/>
      <c r="AA55" s="383"/>
      <c r="AB55" s="383"/>
      <c r="AC55" s="383"/>
      <c r="AD55" s="383"/>
      <c r="AE55" s="383"/>
      <c r="AF55" s="383"/>
      <c r="AG55" s="383"/>
      <c r="AH55" s="383"/>
      <c r="AI55" s="383"/>
      <c r="AJ55" s="383"/>
      <c r="AK55" s="383"/>
      <c r="AL55" s="383"/>
      <c r="AM55" s="383"/>
      <c r="AN55" s="384"/>
      <c r="AO55" s="384"/>
      <c r="AP55" s="384"/>
      <c r="AQ55" s="384"/>
      <c r="AR55" s="383"/>
      <c r="AS55" s="385"/>
      <c r="AT55" s="384"/>
      <c r="AU55" s="384"/>
      <c r="AV55" s="384"/>
      <c r="AW55" s="385"/>
      <c r="AX55" s="171"/>
      <c r="AY55" s="386"/>
      <c r="AZ55" s="120"/>
      <c r="BA55" s="387"/>
      <c r="BB55" s="49"/>
      <c r="BC55" s="49"/>
      <c r="BD55" s="49"/>
      <c r="BE55" s="49"/>
      <c r="BF55" s="49"/>
      <c r="BG55" s="49"/>
      <c r="BH55" s="49"/>
      <c r="BI55" s="49"/>
      <c r="BJ55" s="49"/>
      <c r="BK55" s="49"/>
      <c r="BL55" s="49"/>
      <c r="BM55" s="49"/>
      <c r="BN55" s="49"/>
      <c r="BO55" s="49"/>
      <c r="BP55" s="49"/>
      <c r="BQ55" s="49"/>
      <c r="BR55" s="49"/>
      <c r="BS55" s="49"/>
      <c r="BT55" s="49"/>
      <c r="BU55" s="49"/>
      <c r="BV55" s="49"/>
      <c r="BW55" s="49"/>
      <c r="BX55" s="49"/>
      <c r="BY55" s="49"/>
      <c r="BZ55" s="49"/>
      <c r="CA55" s="49"/>
      <c r="CB55" s="49"/>
      <c r="CC55" s="49"/>
      <c r="CD55" s="49"/>
      <c r="CE55" s="49"/>
      <c r="CF55" s="49"/>
      <c r="CG55" s="49"/>
      <c r="CH55" s="49"/>
      <c r="CI55" s="49"/>
    </row>
    <row r="56" customFormat="false" ht="15" hidden="false" customHeight="true" outlineLevel="0" collapsed="false">
      <c r="B56" s="147" t="n">
        <f aca="false">首頁!I7</f>
        <v>3</v>
      </c>
      <c r="C56" s="377" t="n">
        <f aca="false">首頁!J7</f>
        <v>0</v>
      </c>
      <c r="D56" s="282" t="n">
        <f aca="false">F10</f>
        <v>0</v>
      </c>
      <c r="E56" s="378" t="str">
        <f aca="false">CHOOSE(MATCH(D56,{0,59.95,69.95,79.95,89.95,100.05},1),"丁","丙","乙","甲","優")</f>
        <v>丁</v>
      </c>
      <c r="F56" s="283" t="n">
        <f aca="false">I10</f>
        <v>0</v>
      </c>
      <c r="G56" s="378" t="str">
        <f aca="false">CHOOSE(MATCH(F56,{0,59.95,69.95,79.95,89.95,100.05},1),"丁","丙","乙","甲","優")</f>
        <v>丁</v>
      </c>
      <c r="H56" s="286" t="n">
        <f aca="false">L10</f>
        <v>0</v>
      </c>
      <c r="I56" s="378" t="str">
        <f aca="false">CHOOSE(MATCH(H56,{0,59.95,69.95,79.95,89.95,100.05},1),"丁","丙","乙","甲","優")</f>
        <v>丁</v>
      </c>
      <c r="J56" s="283" t="n">
        <f aca="false">M10</f>
        <v>0</v>
      </c>
      <c r="K56" s="378" t="str">
        <f aca="false">CHOOSE(MATCH(J56,{0,59.95,69.95,79.95,89.95,100.05},1),"丁","丙","乙","甲","優")</f>
        <v>丁</v>
      </c>
      <c r="L56" s="379" t="n">
        <f aca="false">P10</f>
        <v>0</v>
      </c>
      <c r="M56" s="378" t="str">
        <f aca="false">CHOOSE(MATCH(L56,{0,59.95,69.95,79.95,89.95,100.05},1),"丁","丙","乙","甲","優")</f>
        <v>丁</v>
      </c>
      <c r="N56" s="380" t="n">
        <f aca="false">S10</f>
        <v>0</v>
      </c>
      <c r="O56" s="378" t="str">
        <f aca="false">CHOOSE(MATCH(N56,{0,59.95,69.95,79.95,89.95,100.05},1),"丁","丙","乙","甲","優")</f>
        <v>丁</v>
      </c>
      <c r="P56" s="285" t="n">
        <f aca="false">V10</f>
        <v>0</v>
      </c>
      <c r="Q56" s="378" t="str">
        <f aca="false">CHOOSE(MATCH(P56,{0,59.95,69.95,79.95,89.95,100.05},1),"丁","丙","乙","甲","優")</f>
        <v>丁</v>
      </c>
      <c r="R56" s="381" t="n">
        <f aca="false">AC10</f>
        <v>0</v>
      </c>
      <c r="S56" s="378" t="str">
        <f aca="false">CHOOSE(MATCH(R56,{0,59.95,69.95,79.95,89.95,100.05},1),"丁","丙","乙","甲","優")</f>
        <v>丁</v>
      </c>
      <c r="T56" s="285" t="n">
        <f aca="false">AJ10</f>
        <v>0</v>
      </c>
      <c r="U56" s="378" t="str">
        <f aca="false">CHOOSE(MATCH(T56,{0,59.95,69.95,79.95,89.95,100.05},1),"丁","丙","乙","甲","優")</f>
        <v>丁</v>
      </c>
      <c r="V56" s="285" t="n">
        <f aca="false">AM10</f>
        <v>0</v>
      </c>
      <c r="W56" s="378" t="str">
        <f aca="false">CHOOSE(MATCH(V56,{0,59.95,69.95,79.95,89.95,100.05},1),"丁","丙","乙","甲","優")</f>
        <v>丁</v>
      </c>
      <c r="X56" s="285" t="n">
        <f aca="false">AR10</f>
        <v>0</v>
      </c>
      <c r="Y56" s="382" t="str">
        <f aca="false">CHOOSE(MATCH(X56,{0,59.95,69.95,79.95,89.95,100.05},1),"丁","丙","乙","甲","優")</f>
        <v>丁</v>
      </c>
      <c r="Z56" s="383"/>
      <c r="AA56" s="383"/>
      <c r="AB56" s="383"/>
      <c r="AC56" s="383"/>
      <c r="AD56" s="383"/>
      <c r="AE56" s="383"/>
      <c r="AF56" s="383"/>
      <c r="AG56" s="383"/>
      <c r="AH56" s="383"/>
      <c r="AI56" s="383"/>
      <c r="AJ56" s="383"/>
      <c r="AK56" s="383"/>
      <c r="AL56" s="383"/>
      <c r="AM56" s="383"/>
      <c r="AN56" s="384"/>
      <c r="AO56" s="384"/>
      <c r="AP56" s="384"/>
      <c r="AQ56" s="384"/>
      <c r="AR56" s="383"/>
      <c r="AS56" s="385"/>
      <c r="AT56" s="384"/>
      <c r="AU56" s="384"/>
      <c r="AV56" s="384"/>
      <c r="AW56" s="385"/>
      <c r="AX56" s="171"/>
      <c r="AY56" s="386"/>
      <c r="AZ56" s="120"/>
      <c r="BA56" s="387"/>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row>
    <row r="57" customFormat="false" ht="15" hidden="false" customHeight="true" outlineLevel="0" collapsed="false">
      <c r="B57" s="147" t="n">
        <f aca="false">首頁!I8</f>
        <v>4</v>
      </c>
      <c r="C57" s="377" t="n">
        <f aca="false">首頁!J8</f>
        <v>0</v>
      </c>
      <c r="D57" s="282" t="n">
        <f aca="false">F11</f>
        <v>0</v>
      </c>
      <c r="E57" s="378" t="str">
        <f aca="false">CHOOSE(MATCH(D57,{0,59.95,69.95,79.95,89.95,100.05},1),"丁","丙","乙","甲","優")</f>
        <v>丁</v>
      </c>
      <c r="F57" s="283" t="n">
        <f aca="false">I11</f>
        <v>0</v>
      </c>
      <c r="G57" s="378" t="str">
        <f aca="false">CHOOSE(MATCH(F57,{0,59.95,69.95,79.95,89.95,100.05},1),"丁","丙","乙","甲","優")</f>
        <v>丁</v>
      </c>
      <c r="H57" s="286" t="n">
        <f aca="false">L11</f>
        <v>0</v>
      </c>
      <c r="I57" s="378" t="str">
        <f aca="false">CHOOSE(MATCH(H57,{0,59.95,69.95,79.95,89.95,100.05},1),"丁","丙","乙","甲","優")</f>
        <v>丁</v>
      </c>
      <c r="J57" s="283" t="n">
        <f aca="false">M11</f>
        <v>0</v>
      </c>
      <c r="K57" s="378" t="str">
        <f aca="false">CHOOSE(MATCH(J57,{0,59.95,69.95,79.95,89.95,100.05},1),"丁","丙","乙","甲","優")</f>
        <v>丁</v>
      </c>
      <c r="L57" s="379" t="n">
        <f aca="false">P11</f>
        <v>0</v>
      </c>
      <c r="M57" s="378" t="str">
        <f aca="false">CHOOSE(MATCH(L57,{0,59.95,69.95,79.95,89.95,100.05},1),"丁","丙","乙","甲","優")</f>
        <v>丁</v>
      </c>
      <c r="N57" s="380" t="n">
        <f aca="false">S11</f>
        <v>0</v>
      </c>
      <c r="O57" s="378" t="str">
        <f aca="false">CHOOSE(MATCH(N57,{0,59.95,69.95,79.95,89.95,100.05},1),"丁","丙","乙","甲","優")</f>
        <v>丁</v>
      </c>
      <c r="P57" s="285" t="n">
        <f aca="false">V11</f>
        <v>0</v>
      </c>
      <c r="Q57" s="378" t="str">
        <f aca="false">CHOOSE(MATCH(P57,{0,59.95,69.95,79.95,89.95,100.05},1),"丁","丙","乙","甲","優")</f>
        <v>丁</v>
      </c>
      <c r="R57" s="381" t="n">
        <f aca="false">AC11</f>
        <v>0</v>
      </c>
      <c r="S57" s="378" t="str">
        <f aca="false">CHOOSE(MATCH(R57,{0,59.95,69.95,79.95,89.95,100.05},1),"丁","丙","乙","甲","優")</f>
        <v>丁</v>
      </c>
      <c r="T57" s="285" t="n">
        <f aca="false">AJ11</f>
        <v>0</v>
      </c>
      <c r="U57" s="378" t="str">
        <f aca="false">CHOOSE(MATCH(T57,{0,59.95,69.95,79.95,89.95,100.05},1),"丁","丙","乙","甲","優")</f>
        <v>丁</v>
      </c>
      <c r="V57" s="285" t="n">
        <f aca="false">AM11</f>
        <v>0</v>
      </c>
      <c r="W57" s="378" t="str">
        <f aca="false">CHOOSE(MATCH(V57,{0,59.95,69.95,79.95,89.95,100.05},1),"丁","丙","乙","甲","優")</f>
        <v>丁</v>
      </c>
      <c r="X57" s="285" t="n">
        <f aca="false">AR11</f>
        <v>0</v>
      </c>
      <c r="Y57" s="382" t="str">
        <f aca="false">CHOOSE(MATCH(X57,{0,59.95,69.95,79.95,89.95,100.05},1),"丁","丙","乙","甲","優")</f>
        <v>丁</v>
      </c>
      <c r="Z57" s="383"/>
      <c r="AA57" s="383"/>
      <c r="AB57" s="383"/>
      <c r="AC57" s="383"/>
      <c r="AD57" s="383"/>
      <c r="AE57" s="383"/>
      <c r="AF57" s="383"/>
      <c r="AG57" s="383"/>
      <c r="AH57" s="383"/>
      <c r="AI57" s="383"/>
      <c r="AJ57" s="383"/>
      <c r="AK57" s="383"/>
      <c r="AL57" s="383"/>
      <c r="AM57" s="383"/>
      <c r="AN57" s="384"/>
      <c r="AO57" s="384"/>
      <c r="AP57" s="384"/>
      <c r="AQ57" s="384"/>
      <c r="AR57" s="383"/>
      <c r="AS57" s="385"/>
      <c r="AT57" s="384"/>
      <c r="AU57" s="384"/>
      <c r="AV57" s="384"/>
      <c r="AW57" s="385"/>
      <c r="AX57" s="171"/>
      <c r="AY57" s="386"/>
      <c r="AZ57" s="120"/>
      <c r="BA57" s="387"/>
      <c r="BB57" s="49"/>
      <c r="BC57" s="49"/>
      <c r="BD57" s="49"/>
      <c r="BE57" s="49"/>
      <c r="BF57" s="49"/>
      <c r="BG57" s="49"/>
      <c r="BH57" s="49"/>
      <c r="BI57" s="49"/>
      <c r="BJ57" s="49"/>
      <c r="BK57" s="49"/>
      <c r="BL57" s="49"/>
      <c r="BM57" s="49"/>
      <c r="BN57" s="49"/>
      <c r="BO57" s="49"/>
      <c r="BP57" s="49"/>
      <c r="BQ57" s="49"/>
      <c r="BR57" s="49"/>
      <c r="BS57" s="49"/>
      <c r="BT57" s="49"/>
      <c r="BU57" s="49"/>
      <c r="BV57" s="49"/>
      <c r="BW57" s="49"/>
      <c r="BX57" s="49"/>
      <c r="BY57" s="49"/>
      <c r="BZ57" s="49"/>
      <c r="CA57" s="49"/>
      <c r="CB57" s="49"/>
      <c r="CC57" s="49"/>
      <c r="CD57" s="49"/>
      <c r="CE57" s="49"/>
      <c r="CF57" s="49"/>
      <c r="CG57" s="49"/>
      <c r="CH57" s="49"/>
      <c r="CI57" s="49"/>
    </row>
    <row r="58" customFormat="false" ht="15" hidden="false" customHeight="true" outlineLevel="0" collapsed="false">
      <c r="B58" s="147" t="n">
        <f aca="false">首頁!I9</f>
        <v>5</v>
      </c>
      <c r="C58" s="377" t="n">
        <f aca="false">首頁!J9</f>
        <v>0</v>
      </c>
      <c r="D58" s="282" t="n">
        <f aca="false">F12</f>
        <v>0</v>
      </c>
      <c r="E58" s="378" t="str">
        <f aca="false">CHOOSE(MATCH(D58,{0,59.95,69.95,79.95,89.95,100.05},1),"丁","丙","乙","甲","優")</f>
        <v>丁</v>
      </c>
      <c r="F58" s="283" t="n">
        <f aca="false">I12</f>
        <v>0</v>
      </c>
      <c r="G58" s="378" t="str">
        <f aca="false">CHOOSE(MATCH(F58,{0,59.95,69.95,79.95,89.95,100.05},1),"丁","丙","乙","甲","優")</f>
        <v>丁</v>
      </c>
      <c r="H58" s="286" t="n">
        <f aca="false">L12</f>
        <v>0</v>
      </c>
      <c r="I58" s="378" t="str">
        <f aca="false">CHOOSE(MATCH(H58,{0,59.95,69.95,79.95,89.95,100.05},1),"丁","丙","乙","甲","優")</f>
        <v>丁</v>
      </c>
      <c r="J58" s="283" t="n">
        <f aca="false">M12</f>
        <v>0</v>
      </c>
      <c r="K58" s="378" t="str">
        <f aca="false">CHOOSE(MATCH(J58,{0,59.95,69.95,79.95,89.95,100.05},1),"丁","丙","乙","甲","優")</f>
        <v>丁</v>
      </c>
      <c r="L58" s="379" t="n">
        <f aca="false">P12</f>
        <v>0</v>
      </c>
      <c r="M58" s="378" t="str">
        <f aca="false">CHOOSE(MATCH(L58,{0,59.95,69.95,79.95,89.95,100.05},1),"丁","丙","乙","甲","優")</f>
        <v>丁</v>
      </c>
      <c r="N58" s="380" t="n">
        <f aca="false">S12</f>
        <v>0</v>
      </c>
      <c r="O58" s="378" t="str">
        <f aca="false">CHOOSE(MATCH(N58,{0,59.95,69.95,79.95,89.95,100.05},1),"丁","丙","乙","甲","優")</f>
        <v>丁</v>
      </c>
      <c r="P58" s="285" t="n">
        <f aca="false">V12</f>
        <v>0</v>
      </c>
      <c r="Q58" s="378" t="str">
        <f aca="false">CHOOSE(MATCH(P58,{0,59.95,69.95,79.95,89.95,100.05},1),"丁","丙","乙","甲","優")</f>
        <v>丁</v>
      </c>
      <c r="R58" s="381" t="n">
        <f aca="false">AC12</f>
        <v>0</v>
      </c>
      <c r="S58" s="378" t="str">
        <f aca="false">CHOOSE(MATCH(R58,{0,59.95,69.95,79.95,89.95,100.05},1),"丁","丙","乙","甲","優")</f>
        <v>丁</v>
      </c>
      <c r="T58" s="285" t="n">
        <f aca="false">AJ12</f>
        <v>0</v>
      </c>
      <c r="U58" s="378" t="str">
        <f aca="false">CHOOSE(MATCH(T58,{0,59.95,69.95,79.95,89.95,100.05},1),"丁","丙","乙","甲","優")</f>
        <v>丁</v>
      </c>
      <c r="V58" s="285" t="n">
        <f aca="false">AM12</f>
        <v>0</v>
      </c>
      <c r="W58" s="378" t="str">
        <f aca="false">CHOOSE(MATCH(V58,{0,59.95,69.95,79.95,89.95,100.05},1),"丁","丙","乙","甲","優")</f>
        <v>丁</v>
      </c>
      <c r="X58" s="285" t="n">
        <f aca="false">AR12</f>
        <v>0</v>
      </c>
      <c r="Y58" s="382" t="str">
        <f aca="false">CHOOSE(MATCH(X58,{0,59.95,69.95,79.95,89.95,100.05},1),"丁","丙","乙","甲","優")</f>
        <v>丁</v>
      </c>
      <c r="Z58" s="383"/>
      <c r="AA58" s="383"/>
      <c r="AB58" s="383"/>
      <c r="AC58" s="383"/>
      <c r="AD58" s="383"/>
      <c r="AE58" s="383"/>
      <c r="AF58" s="383"/>
      <c r="AG58" s="383"/>
      <c r="AH58" s="383"/>
      <c r="AI58" s="383"/>
      <c r="AJ58" s="383"/>
      <c r="AK58" s="383"/>
      <c r="AL58" s="383"/>
      <c r="AM58" s="383"/>
      <c r="AN58" s="384"/>
      <c r="AO58" s="384"/>
      <c r="AP58" s="384"/>
      <c r="AQ58" s="384"/>
      <c r="AR58" s="383"/>
      <c r="AS58" s="385"/>
      <c r="AT58" s="384"/>
      <c r="AU58" s="384"/>
      <c r="AV58" s="384"/>
      <c r="AW58" s="385"/>
      <c r="AX58" s="171"/>
      <c r="AY58" s="386"/>
      <c r="AZ58" s="120"/>
      <c r="BA58" s="387"/>
      <c r="BB58" s="49"/>
      <c r="BC58" s="49"/>
      <c r="BD58" s="49"/>
      <c r="BE58" s="49"/>
      <c r="BF58" s="49"/>
      <c r="BG58" s="49"/>
      <c r="BH58" s="49"/>
      <c r="BI58" s="49"/>
      <c r="BJ58" s="49"/>
      <c r="BK58" s="49"/>
      <c r="BL58" s="49"/>
      <c r="BM58" s="49"/>
      <c r="BN58" s="49"/>
      <c r="BO58" s="49"/>
      <c r="BP58" s="49"/>
      <c r="BQ58" s="49"/>
      <c r="BR58" s="49"/>
      <c r="BS58" s="49"/>
      <c r="BT58" s="49"/>
      <c r="BU58" s="49"/>
      <c r="BV58" s="49"/>
      <c r="BW58" s="49"/>
      <c r="BX58" s="49"/>
      <c r="BY58" s="49"/>
      <c r="BZ58" s="49"/>
      <c r="CA58" s="49"/>
      <c r="CB58" s="49"/>
      <c r="CC58" s="49"/>
      <c r="CD58" s="49"/>
      <c r="CE58" s="49"/>
      <c r="CF58" s="49"/>
      <c r="CG58" s="49"/>
      <c r="CH58" s="49"/>
      <c r="CI58" s="49"/>
    </row>
    <row r="59" customFormat="false" ht="15" hidden="false" customHeight="true" outlineLevel="0" collapsed="false">
      <c r="B59" s="147" t="n">
        <f aca="false">首頁!I10</f>
        <v>6</v>
      </c>
      <c r="C59" s="377" t="n">
        <f aca="false">首頁!J10</f>
        <v>0</v>
      </c>
      <c r="D59" s="282" t="n">
        <f aca="false">F13</f>
        <v>0</v>
      </c>
      <c r="E59" s="378" t="str">
        <f aca="false">CHOOSE(MATCH(D59,{0,59.95,69.95,79.95,89.95,100.05},1),"丁","丙","乙","甲","優")</f>
        <v>丁</v>
      </c>
      <c r="F59" s="283" t="n">
        <f aca="false">I13</f>
        <v>0</v>
      </c>
      <c r="G59" s="378" t="str">
        <f aca="false">CHOOSE(MATCH(F59,{0,59.95,69.95,79.95,89.95,100.05},1),"丁","丙","乙","甲","優")</f>
        <v>丁</v>
      </c>
      <c r="H59" s="286" t="n">
        <f aca="false">L13</f>
        <v>0</v>
      </c>
      <c r="I59" s="378" t="str">
        <f aca="false">CHOOSE(MATCH(H59,{0,59.95,69.95,79.95,89.95,100.05},1),"丁","丙","乙","甲","優")</f>
        <v>丁</v>
      </c>
      <c r="J59" s="283" t="n">
        <f aca="false">M13</f>
        <v>0</v>
      </c>
      <c r="K59" s="378" t="str">
        <f aca="false">CHOOSE(MATCH(J59,{0,59.95,69.95,79.95,89.95,100.05},1),"丁","丙","乙","甲","優")</f>
        <v>丁</v>
      </c>
      <c r="L59" s="379" t="n">
        <f aca="false">P13</f>
        <v>0</v>
      </c>
      <c r="M59" s="378" t="str">
        <f aca="false">CHOOSE(MATCH(L59,{0,59.95,69.95,79.95,89.95,100.05},1),"丁","丙","乙","甲","優")</f>
        <v>丁</v>
      </c>
      <c r="N59" s="380" t="n">
        <f aca="false">S13</f>
        <v>0</v>
      </c>
      <c r="O59" s="378" t="str">
        <f aca="false">CHOOSE(MATCH(N59,{0,59.95,69.95,79.95,89.95,100.05},1),"丁","丙","乙","甲","優")</f>
        <v>丁</v>
      </c>
      <c r="P59" s="285" t="n">
        <f aca="false">V13</f>
        <v>0</v>
      </c>
      <c r="Q59" s="378" t="str">
        <f aca="false">CHOOSE(MATCH(P59,{0,59.95,69.95,79.95,89.95,100.05},1),"丁","丙","乙","甲","優")</f>
        <v>丁</v>
      </c>
      <c r="R59" s="381" t="n">
        <f aca="false">AC13</f>
        <v>0</v>
      </c>
      <c r="S59" s="378" t="str">
        <f aca="false">CHOOSE(MATCH(R59,{0,59.95,69.95,79.95,89.95,100.05},1),"丁","丙","乙","甲","優")</f>
        <v>丁</v>
      </c>
      <c r="T59" s="285" t="n">
        <f aca="false">AJ13</f>
        <v>0</v>
      </c>
      <c r="U59" s="378" t="str">
        <f aca="false">CHOOSE(MATCH(T59,{0,59.95,69.95,79.95,89.95,100.05},1),"丁","丙","乙","甲","優")</f>
        <v>丁</v>
      </c>
      <c r="V59" s="285" t="n">
        <f aca="false">AM13</f>
        <v>0</v>
      </c>
      <c r="W59" s="378" t="str">
        <f aca="false">CHOOSE(MATCH(V59,{0,59.95,69.95,79.95,89.95,100.05},1),"丁","丙","乙","甲","優")</f>
        <v>丁</v>
      </c>
      <c r="X59" s="285" t="n">
        <f aca="false">AR13</f>
        <v>0</v>
      </c>
      <c r="Y59" s="382" t="str">
        <f aca="false">CHOOSE(MATCH(X59,{0,59.95,69.95,79.95,89.95,100.05},1),"丁","丙","乙","甲","優")</f>
        <v>丁</v>
      </c>
      <c r="Z59" s="383"/>
      <c r="AA59" s="383"/>
      <c r="AB59" s="383"/>
      <c r="AC59" s="383"/>
      <c r="AD59" s="383"/>
      <c r="AE59" s="383"/>
      <c r="AF59" s="383"/>
      <c r="AG59" s="383"/>
      <c r="AH59" s="383"/>
      <c r="AI59" s="383"/>
      <c r="AJ59" s="383"/>
      <c r="AK59" s="383"/>
      <c r="AL59" s="383"/>
      <c r="AM59" s="383"/>
      <c r="AN59" s="384"/>
      <c r="AO59" s="384"/>
      <c r="AP59" s="384"/>
      <c r="AQ59" s="384"/>
      <c r="AR59" s="383"/>
      <c r="AS59" s="385"/>
      <c r="AT59" s="384"/>
      <c r="AU59" s="384"/>
      <c r="AV59" s="384"/>
      <c r="AW59" s="385"/>
      <c r="AX59" s="171"/>
      <c r="AY59" s="386"/>
      <c r="AZ59" s="120"/>
      <c r="BA59" s="387"/>
      <c r="BB59" s="49"/>
      <c r="BC59" s="49"/>
      <c r="BD59" s="49"/>
      <c r="BE59" s="49"/>
      <c r="BF59" s="49"/>
      <c r="BG59" s="49"/>
      <c r="BH59" s="49"/>
      <c r="BI59" s="49"/>
      <c r="BJ59" s="49"/>
      <c r="BK59" s="49"/>
      <c r="BL59" s="49"/>
      <c r="BM59" s="49"/>
      <c r="BN59" s="49"/>
      <c r="BO59" s="49"/>
      <c r="BP59" s="49"/>
      <c r="BQ59" s="49"/>
      <c r="BR59" s="49"/>
      <c r="BS59" s="49"/>
      <c r="BT59" s="49"/>
      <c r="BU59" s="49"/>
      <c r="BV59" s="49"/>
      <c r="BW59" s="49"/>
      <c r="BX59" s="49"/>
      <c r="BY59" s="49"/>
      <c r="BZ59" s="49"/>
      <c r="CA59" s="49"/>
      <c r="CB59" s="49"/>
      <c r="CC59" s="49"/>
      <c r="CD59" s="49"/>
      <c r="CE59" s="49"/>
      <c r="CF59" s="49"/>
      <c r="CG59" s="49"/>
      <c r="CH59" s="49"/>
      <c r="CI59" s="49"/>
    </row>
    <row r="60" customFormat="false" ht="15" hidden="false" customHeight="true" outlineLevel="0" collapsed="false">
      <c r="B60" s="147" t="n">
        <f aca="false">首頁!I11</f>
        <v>7</v>
      </c>
      <c r="C60" s="377" t="n">
        <f aca="false">首頁!J11</f>
        <v>0</v>
      </c>
      <c r="D60" s="282" t="n">
        <f aca="false">F14</f>
        <v>0</v>
      </c>
      <c r="E60" s="378" t="str">
        <f aca="false">CHOOSE(MATCH(D60,{0,59.95,69.95,79.95,89.95,100.05},1),"丁","丙","乙","甲","優")</f>
        <v>丁</v>
      </c>
      <c r="F60" s="283" t="n">
        <f aca="false">I14</f>
        <v>0</v>
      </c>
      <c r="G60" s="378" t="str">
        <f aca="false">CHOOSE(MATCH(F60,{0,59.95,69.95,79.95,89.95,100.05},1),"丁","丙","乙","甲","優")</f>
        <v>丁</v>
      </c>
      <c r="H60" s="286" t="n">
        <f aca="false">L14</f>
        <v>0</v>
      </c>
      <c r="I60" s="378" t="str">
        <f aca="false">CHOOSE(MATCH(H60,{0,59.95,69.95,79.95,89.95,100.05},1),"丁","丙","乙","甲","優")</f>
        <v>丁</v>
      </c>
      <c r="J60" s="283" t="n">
        <f aca="false">M14</f>
        <v>0</v>
      </c>
      <c r="K60" s="378" t="str">
        <f aca="false">CHOOSE(MATCH(J60,{0,59.95,69.95,79.95,89.95,100.05},1),"丁","丙","乙","甲","優")</f>
        <v>丁</v>
      </c>
      <c r="L60" s="379" t="n">
        <f aca="false">P14</f>
        <v>0</v>
      </c>
      <c r="M60" s="378" t="str">
        <f aca="false">CHOOSE(MATCH(L60,{0,59.95,69.95,79.95,89.95,100.05},1),"丁","丙","乙","甲","優")</f>
        <v>丁</v>
      </c>
      <c r="N60" s="380" t="n">
        <f aca="false">S14</f>
        <v>0</v>
      </c>
      <c r="O60" s="378" t="str">
        <f aca="false">CHOOSE(MATCH(N60,{0,59.95,69.95,79.95,89.95,100.05},1),"丁","丙","乙","甲","優")</f>
        <v>丁</v>
      </c>
      <c r="P60" s="285" t="n">
        <f aca="false">V14</f>
        <v>0</v>
      </c>
      <c r="Q60" s="378" t="str">
        <f aca="false">CHOOSE(MATCH(P60,{0,59.95,69.95,79.95,89.95,100.05},1),"丁","丙","乙","甲","優")</f>
        <v>丁</v>
      </c>
      <c r="R60" s="381" t="n">
        <f aca="false">AC14</f>
        <v>0</v>
      </c>
      <c r="S60" s="378" t="str">
        <f aca="false">CHOOSE(MATCH(R60,{0,59.95,69.95,79.95,89.95,100.05},1),"丁","丙","乙","甲","優")</f>
        <v>丁</v>
      </c>
      <c r="T60" s="285" t="n">
        <f aca="false">AJ14</f>
        <v>0</v>
      </c>
      <c r="U60" s="378" t="str">
        <f aca="false">CHOOSE(MATCH(T60,{0,59.95,69.95,79.95,89.95,100.05},1),"丁","丙","乙","甲","優")</f>
        <v>丁</v>
      </c>
      <c r="V60" s="285" t="n">
        <f aca="false">AM14</f>
        <v>0</v>
      </c>
      <c r="W60" s="378" t="str">
        <f aca="false">CHOOSE(MATCH(V60,{0,59.95,69.95,79.95,89.95,100.05},1),"丁","丙","乙","甲","優")</f>
        <v>丁</v>
      </c>
      <c r="X60" s="285" t="n">
        <f aca="false">AR14</f>
        <v>0</v>
      </c>
      <c r="Y60" s="382" t="str">
        <f aca="false">CHOOSE(MATCH(X60,{0,59.95,69.95,79.95,89.95,100.05},1),"丁","丙","乙","甲","優")</f>
        <v>丁</v>
      </c>
      <c r="Z60" s="383"/>
      <c r="AA60" s="383"/>
      <c r="AB60" s="383"/>
      <c r="AC60" s="383"/>
      <c r="AD60" s="383"/>
      <c r="AE60" s="383"/>
      <c r="AF60" s="383"/>
      <c r="AG60" s="383"/>
      <c r="AH60" s="383"/>
      <c r="AI60" s="383"/>
      <c r="AJ60" s="383"/>
      <c r="AK60" s="383"/>
      <c r="AL60" s="383"/>
      <c r="AM60" s="383"/>
      <c r="AN60" s="384"/>
      <c r="AO60" s="384"/>
      <c r="AP60" s="384"/>
      <c r="AQ60" s="384"/>
      <c r="AR60" s="383"/>
      <c r="AS60" s="385"/>
      <c r="AT60" s="384"/>
      <c r="AU60" s="384"/>
      <c r="AV60" s="384"/>
      <c r="AW60" s="385"/>
      <c r="AX60" s="171"/>
      <c r="AY60" s="386"/>
      <c r="AZ60" s="120"/>
      <c r="BA60" s="387"/>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row>
    <row r="61" customFormat="false" ht="15" hidden="false" customHeight="true" outlineLevel="0" collapsed="false">
      <c r="B61" s="147" t="n">
        <f aca="false">首頁!I12</f>
        <v>8</v>
      </c>
      <c r="C61" s="377" t="n">
        <f aca="false">首頁!J12</f>
        <v>0</v>
      </c>
      <c r="D61" s="282" t="n">
        <f aca="false">F15</f>
        <v>0</v>
      </c>
      <c r="E61" s="378" t="str">
        <f aca="false">CHOOSE(MATCH(D61,{0,59.95,69.95,79.95,89.95,100.05},1),"丁","丙","乙","甲","優")</f>
        <v>丁</v>
      </c>
      <c r="F61" s="283" t="n">
        <f aca="false">I15</f>
        <v>0</v>
      </c>
      <c r="G61" s="378" t="str">
        <f aca="false">CHOOSE(MATCH(F61,{0,59.95,69.95,79.95,89.95,100.05},1),"丁","丙","乙","甲","優")</f>
        <v>丁</v>
      </c>
      <c r="H61" s="286" t="n">
        <f aca="false">L15</f>
        <v>0</v>
      </c>
      <c r="I61" s="378" t="str">
        <f aca="false">CHOOSE(MATCH(H61,{0,59.95,69.95,79.95,89.95,100.05},1),"丁","丙","乙","甲","優")</f>
        <v>丁</v>
      </c>
      <c r="J61" s="283" t="n">
        <f aca="false">M15</f>
        <v>0</v>
      </c>
      <c r="K61" s="378" t="str">
        <f aca="false">CHOOSE(MATCH(J61,{0,59.95,69.95,79.95,89.95,100.05},1),"丁","丙","乙","甲","優")</f>
        <v>丁</v>
      </c>
      <c r="L61" s="379" t="n">
        <f aca="false">P15</f>
        <v>0</v>
      </c>
      <c r="M61" s="378" t="str">
        <f aca="false">CHOOSE(MATCH(L61,{0,59.95,69.95,79.95,89.95,100.05},1),"丁","丙","乙","甲","優")</f>
        <v>丁</v>
      </c>
      <c r="N61" s="380" t="n">
        <f aca="false">S15</f>
        <v>0</v>
      </c>
      <c r="O61" s="378" t="str">
        <f aca="false">CHOOSE(MATCH(N61,{0,59.95,69.95,79.95,89.95,100.05},1),"丁","丙","乙","甲","優")</f>
        <v>丁</v>
      </c>
      <c r="P61" s="285" t="n">
        <f aca="false">V15</f>
        <v>0</v>
      </c>
      <c r="Q61" s="378" t="str">
        <f aca="false">CHOOSE(MATCH(P61,{0,59.95,69.95,79.95,89.95,100.05},1),"丁","丙","乙","甲","優")</f>
        <v>丁</v>
      </c>
      <c r="R61" s="381" t="n">
        <f aca="false">AC15</f>
        <v>0</v>
      </c>
      <c r="S61" s="378" t="str">
        <f aca="false">CHOOSE(MATCH(R61,{0,59.95,69.95,79.95,89.95,100.05},1),"丁","丙","乙","甲","優")</f>
        <v>丁</v>
      </c>
      <c r="T61" s="285" t="n">
        <f aca="false">AJ15</f>
        <v>0</v>
      </c>
      <c r="U61" s="378" t="str">
        <f aca="false">CHOOSE(MATCH(T61,{0,59.95,69.95,79.95,89.95,100.05},1),"丁","丙","乙","甲","優")</f>
        <v>丁</v>
      </c>
      <c r="V61" s="285" t="n">
        <f aca="false">AM15</f>
        <v>0</v>
      </c>
      <c r="W61" s="378" t="str">
        <f aca="false">CHOOSE(MATCH(V61,{0,59.95,69.95,79.95,89.95,100.05},1),"丁","丙","乙","甲","優")</f>
        <v>丁</v>
      </c>
      <c r="X61" s="285" t="n">
        <f aca="false">AR15</f>
        <v>0</v>
      </c>
      <c r="Y61" s="382" t="str">
        <f aca="false">CHOOSE(MATCH(X61,{0,59.95,69.95,79.95,89.95,100.05},1),"丁","丙","乙","甲","優")</f>
        <v>丁</v>
      </c>
      <c r="Z61" s="383"/>
      <c r="AA61" s="383"/>
      <c r="AB61" s="383"/>
      <c r="AC61" s="383"/>
      <c r="AD61" s="383"/>
      <c r="AE61" s="383"/>
      <c r="AF61" s="383"/>
      <c r="AG61" s="383"/>
      <c r="AH61" s="383"/>
      <c r="AI61" s="383"/>
      <c r="AJ61" s="383"/>
      <c r="AK61" s="383"/>
      <c r="AL61" s="383"/>
      <c r="AM61" s="383"/>
      <c r="AN61" s="384"/>
      <c r="AO61" s="384"/>
      <c r="AP61" s="384"/>
      <c r="AQ61" s="384"/>
      <c r="AR61" s="383"/>
      <c r="AS61" s="385"/>
      <c r="AT61" s="384"/>
      <c r="AU61" s="384"/>
      <c r="AV61" s="384"/>
      <c r="AW61" s="385"/>
      <c r="AX61" s="171"/>
      <c r="AY61" s="386"/>
      <c r="AZ61" s="120"/>
      <c r="BA61" s="387"/>
      <c r="BB61" s="49"/>
      <c r="BC61" s="49"/>
      <c r="BD61" s="49"/>
      <c r="BE61" s="49"/>
      <c r="BF61" s="49"/>
      <c r="BG61" s="49"/>
      <c r="BH61" s="49"/>
      <c r="BI61" s="49"/>
      <c r="BJ61" s="49"/>
      <c r="BK61" s="49"/>
      <c r="BL61" s="49"/>
      <c r="BM61" s="49"/>
      <c r="BN61" s="49"/>
      <c r="BO61" s="49"/>
      <c r="BP61" s="49"/>
      <c r="BQ61" s="49"/>
      <c r="BR61" s="49"/>
      <c r="BS61" s="49"/>
      <c r="BT61" s="49"/>
      <c r="BU61" s="49"/>
      <c r="BV61" s="49"/>
      <c r="BW61" s="49"/>
      <c r="BX61" s="49"/>
      <c r="BY61" s="49"/>
      <c r="BZ61" s="49"/>
      <c r="CA61" s="49"/>
      <c r="CB61" s="49"/>
      <c r="CC61" s="49"/>
      <c r="CD61" s="49"/>
      <c r="CE61" s="49"/>
      <c r="CF61" s="49"/>
      <c r="CG61" s="49"/>
      <c r="CH61" s="49"/>
      <c r="CI61" s="49"/>
    </row>
    <row r="62" customFormat="false" ht="15" hidden="false" customHeight="true" outlineLevel="0" collapsed="false">
      <c r="B62" s="147" t="n">
        <f aca="false">首頁!I13</f>
        <v>9</v>
      </c>
      <c r="C62" s="377" t="n">
        <f aca="false">首頁!J13</f>
        <v>0</v>
      </c>
      <c r="D62" s="282" t="n">
        <f aca="false">F16</f>
        <v>0</v>
      </c>
      <c r="E62" s="378" t="str">
        <f aca="false">CHOOSE(MATCH(D62,{0,59.95,69.95,79.95,89.95,100.05},1),"丁","丙","乙","甲","優")</f>
        <v>丁</v>
      </c>
      <c r="F62" s="283" t="n">
        <f aca="false">I16</f>
        <v>0</v>
      </c>
      <c r="G62" s="378" t="str">
        <f aca="false">CHOOSE(MATCH(F62,{0,59.95,69.95,79.95,89.95,100.05},1),"丁","丙","乙","甲","優")</f>
        <v>丁</v>
      </c>
      <c r="H62" s="286" t="n">
        <f aca="false">L16</f>
        <v>0</v>
      </c>
      <c r="I62" s="378" t="str">
        <f aca="false">CHOOSE(MATCH(H62,{0,59.95,69.95,79.95,89.95,100.05},1),"丁","丙","乙","甲","優")</f>
        <v>丁</v>
      </c>
      <c r="J62" s="283" t="n">
        <f aca="false">M16</f>
        <v>0</v>
      </c>
      <c r="K62" s="378" t="str">
        <f aca="false">CHOOSE(MATCH(J62,{0,59.95,69.95,79.95,89.95,100.05},1),"丁","丙","乙","甲","優")</f>
        <v>丁</v>
      </c>
      <c r="L62" s="379" t="n">
        <f aca="false">P16</f>
        <v>0</v>
      </c>
      <c r="M62" s="378" t="str">
        <f aca="false">CHOOSE(MATCH(L62,{0,59.95,69.95,79.95,89.95,100.05},1),"丁","丙","乙","甲","優")</f>
        <v>丁</v>
      </c>
      <c r="N62" s="380" t="n">
        <f aca="false">S16</f>
        <v>0</v>
      </c>
      <c r="O62" s="378" t="str">
        <f aca="false">CHOOSE(MATCH(N62,{0,59.95,69.95,79.95,89.95,100.05},1),"丁","丙","乙","甲","優")</f>
        <v>丁</v>
      </c>
      <c r="P62" s="285" t="n">
        <f aca="false">V16</f>
        <v>0</v>
      </c>
      <c r="Q62" s="378" t="str">
        <f aca="false">CHOOSE(MATCH(P62,{0,59.95,69.95,79.95,89.95,100.05},1),"丁","丙","乙","甲","優")</f>
        <v>丁</v>
      </c>
      <c r="R62" s="381" t="n">
        <f aca="false">AC16</f>
        <v>0</v>
      </c>
      <c r="S62" s="378" t="str">
        <f aca="false">CHOOSE(MATCH(R62,{0,59.95,69.95,79.95,89.95,100.05},1),"丁","丙","乙","甲","優")</f>
        <v>丁</v>
      </c>
      <c r="T62" s="285" t="n">
        <f aca="false">AJ16</f>
        <v>0</v>
      </c>
      <c r="U62" s="378" t="str">
        <f aca="false">CHOOSE(MATCH(T62,{0,59.95,69.95,79.95,89.95,100.05},1),"丁","丙","乙","甲","優")</f>
        <v>丁</v>
      </c>
      <c r="V62" s="285" t="n">
        <f aca="false">AM16</f>
        <v>0</v>
      </c>
      <c r="W62" s="378" t="str">
        <f aca="false">CHOOSE(MATCH(V62,{0,59.95,69.95,79.95,89.95,100.05},1),"丁","丙","乙","甲","優")</f>
        <v>丁</v>
      </c>
      <c r="X62" s="285" t="n">
        <f aca="false">AR16</f>
        <v>0</v>
      </c>
      <c r="Y62" s="382" t="str">
        <f aca="false">CHOOSE(MATCH(X62,{0,59.95,69.95,79.95,89.95,100.05},1),"丁","丙","乙","甲","優")</f>
        <v>丁</v>
      </c>
      <c r="Z62" s="383"/>
      <c r="AA62" s="383"/>
      <c r="AB62" s="383"/>
      <c r="AC62" s="383"/>
      <c r="AD62" s="383"/>
      <c r="AE62" s="383"/>
      <c r="AF62" s="383"/>
      <c r="AG62" s="383"/>
      <c r="AH62" s="383"/>
      <c r="AI62" s="383"/>
      <c r="AJ62" s="383"/>
      <c r="AK62" s="383"/>
      <c r="AL62" s="383"/>
      <c r="AM62" s="383"/>
      <c r="AN62" s="384"/>
      <c r="AO62" s="384"/>
      <c r="AP62" s="384"/>
      <c r="AQ62" s="384"/>
      <c r="AR62" s="383"/>
      <c r="AS62" s="385"/>
      <c r="AT62" s="384"/>
      <c r="AU62" s="384"/>
      <c r="AV62" s="384"/>
      <c r="AW62" s="385"/>
      <c r="AX62" s="171"/>
      <c r="AY62" s="386"/>
      <c r="AZ62" s="120"/>
      <c r="BA62" s="387"/>
      <c r="BB62" s="49"/>
      <c r="BC62" s="49"/>
      <c r="BD62" s="49"/>
      <c r="BE62" s="49"/>
      <c r="BF62" s="49"/>
      <c r="BG62" s="49"/>
      <c r="BH62" s="49"/>
      <c r="BI62" s="49"/>
      <c r="BJ62" s="49"/>
      <c r="BK62" s="49"/>
      <c r="BL62" s="49"/>
      <c r="BM62" s="49"/>
      <c r="BN62" s="49"/>
      <c r="BO62" s="49"/>
      <c r="BP62" s="49"/>
      <c r="BQ62" s="49"/>
      <c r="BR62" s="49"/>
      <c r="BS62" s="49"/>
      <c r="BT62" s="49"/>
      <c r="BU62" s="49"/>
      <c r="BV62" s="49"/>
      <c r="BW62" s="49"/>
      <c r="BX62" s="49"/>
      <c r="BY62" s="49"/>
      <c r="BZ62" s="49"/>
      <c r="CA62" s="49"/>
      <c r="CB62" s="49"/>
      <c r="CC62" s="49"/>
      <c r="CD62" s="49"/>
      <c r="CE62" s="49"/>
      <c r="CF62" s="49"/>
      <c r="CG62" s="49"/>
      <c r="CH62" s="49"/>
      <c r="CI62" s="49"/>
    </row>
    <row r="63" customFormat="false" ht="15" hidden="false" customHeight="true" outlineLevel="0" collapsed="false">
      <c r="B63" s="147" t="n">
        <f aca="false">首頁!I14</f>
        <v>10</v>
      </c>
      <c r="C63" s="377" t="n">
        <f aca="false">首頁!J14</f>
        <v>0</v>
      </c>
      <c r="D63" s="282" t="n">
        <f aca="false">F17</f>
        <v>0</v>
      </c>
      <c r="E63" s="378" t="str">
        <f aca="false">CHOOSE(MATCH(D63,{0,59.95,69.95,79.95,89.95,100.05},1),"丁","丙","乙","甲","優")</f>
        <v>丁</v>
      </c>
      <c r="F63" s="283" t="n">
        <f aca="false">I17</f>
        <v>0</v>
      </c>
      <c r="G63" s="378" t="str">
        <f aca="false">CHOOSE(MATCH(F63,{0,59.95,69.95,79.95,89.95,100.05},1),"丁","丙","乙","甲","優")</f>
        <v>丁</v>
      </c>
      <c r="H63" s="286" t="n">
        <f aca="false">L17</f>
        <v>0</v>
      </c>
      <c r="I63" s="378" t="str">
        <f aca="false">CHOOSE(MATCH(H63,{0,59.95,69.95,79.95,89.95,100.05},1),"丁","丙","乙","甲","優")</f>
        <v>丁</v>
      </c>
      <c r="J63" s="283" t="n">
        <f aca="false">M17</f>
        <v>0</v>
      </c>
      <c r="K63" s="378" t="str">
        <f aca="false">CHOOSE(MATCH(J63,{0,59.95,69.95,79.95,89.95,100.05},1),"丁","丙","乙","甲","優")</f>
        <v>丁</v>
      </c>
      <c r="L63" s="379" t="n">
        <f aca="false">P17</f>
        <v>0</v>
      </c>
      <c r="M63" s="378" t="str">
        <f aca="false">CHOOSE(MATCH(L63,{0,59.95,69.95,79.95,89.95,100.05},1),"丁","丙","乙","甲","優")</f>
        <v>丁</v>
      </c>
      <c r="N63" s="380" t="n">
        <f aca="false">S17</f>
        <v>0</v>
      </c>
      <c r="O63" s="378" t="str">
        <f aca="false">CHOOSE(MATCH(N63,{0,59.95,69.95,79.95,89.95,100.05},1),"丁","丙","乙","甲","優")</f>
        <v>丁</v>
      </c>
      <c r="P63" s="285" t="n">
        <f aca="false">V17</f>
        <v>0</v>
      </c>
      <c r="Q63" s="378" t="str">
        <f aca="false">CHOOSE(MATCH(P63,{0,59.95,69.95,79.95,89.95,100.05},1),"丁","丙","乙","甲","優")</f>
        <v>丁</v>
      </c>
      <c r="R63" s="381" t="n">
        <f aca="false">AC17</f>
        <v>0</v>
      </c>
      <c r="S63" s="378" t="str">
        <f aca="false">CHOOSE(MATCH(R63,{0,59.95,69.95,79.95,89.95,100.05},1),"丁","丙","乙","甲","優")</f>
        <v>丁</v>
      </c>
      <c r="T63" s="285" t="n">
        <f aca="false">AJ17</f>
        <v>0</v>
      </c>
      <c r="U63" s="378" t="str">
        <f aca="false">CHOOSE(MATCH(T63,{0,59.95,69.95,79.95,89.95,100.05},1),"丁","丙","乙","甲","優")</f>
        <v>丁</v>
      </c>
      <c r="V63" s="285" t="n">
        <f aca="false">AM17</f>
        <v>0</v>
      </c>
      <c r="W63" s="378" t="str">
        <f aca="false">CHOOSE(MATCH(V63,{0,59.95,69.95,79.95,89.95,100.05},1),"丁","丙","乙","甲","優")</f>
        <v>丁</v>
      </c>
      <c r="X63" s="285" t="n">
        <f aca="false">AR17</f>
        <v>0</v>
      </c>
      <c r="Y63" s="382" t="str">
        <f aca="false">CHOOSE(MATCH(X63,{0,59.95,69.95,79.95,89.95,100.05},1),"丁","丙","乙","甲","優")</f>
        <v>丁</v>
      </c>
      <c r="Z63" s="383"/>
      <c r="AA63" s="383"/>
      <c r="AB63" s="383"/>
      <c r="AC63" s="383"/>
      <c r="AD63" s="383"/>
      <c r="AE63" s="383"/>
      <c r="AF63" s="383"/>
      <c r="AG63" s="383"/>
      <c r="AH63" s="383"/>
      <c r="AI63" s="383"/>
      <c r="AJ63" s="383"/>
      <c r="AK63" s="383"/>
      <c r="AL63" s="383"/>
      <c r="AM63" s="383"/>
      <c r="AN63" s="384"/>
      <c r="AO63" s="384"/>
      <c r="AP63" s="384"/>
      <c r="AQ63" s="384"/>
      <c r="AR63" s="383"/>
      <c r="AS63" s="385"/>
      <c r="AT63" s="384"/>
      <c r="AU63" s="384"/>
      <c r="AV63" s="384"/>
      <c r="AW63" s="385"/>
      <c r="AX63" s="171"/>
      <c r="AY63" s="386"/>
      <c r="AZ63" s="120"/>
      <c r="BA63" s="387"/>
    </row>
    <row r="64" customFormat="false" ht="15" hidden="false" customHeight="true" outlineLevel="0" collapsed="false">
      <c r="B64" s="147" t="n">
        <f aca="false">首頁!I15</f>
        <v>11</v>
      </c>
      <c r="C64" s="377" t="n">
        <f aca="false">首頁!J15</f>
        <v>0</v>
      </c>
      <c r="D64" s="282" t="n">
        <f aca="false">F18</f>
        <v>0</v>
      </c>
      <c r="E64" s="378" t="str">
        <f aca="false">CHOOSE(MATCH(D64,{0,59.95,69.95,79.95,89.95,100.05},1),"丁","丙","乙","甲","優")</f>
        <v>丁</v>
      </c>
      <c r="F64" s="283" t="n">
        <f aca="false">I18</f>
        <v>0</v>
      </c>
      <c r="G64" s="378" t="str">
        <f aca="false">CHOOSE(MATCH(F64,{0,59.95,69.95,79.95,89.95,100.05},1),"丁","丙","乙","甲","優")</f>
        <v>丁</v>
      </c>
      <c r="H64" s="286" t="n">
        <f aca="false">L18</f>
        <v>0</v>
      </c>
      <c r="I64" s="378" t="str">
        <f aca="false">CHOOSE(MATCH(H64,{0,59.95,69.95,79.95,89.95,100.05},1),"丁","丙","乙","甲","優")</f>
        <v>丁</v>
      </c>
      <c r="J64" s="283" t="n">
        <f aca="false">M18</f>
        <v>0</v>
      </c>
      <c r="K64" s="378" t="str">
        <f aca="false">CHOOSE(MATCH(J64,{0,59.95,69.95,79.95,89.95,100.05},1),"丁","丙","乙","甲","優")</f>
        <v>丁</v>
      </c>
      <c r="L64" s="379" t="n">
        <f aca="false">P18</f>
        <v>0</v>
      </c>
      <c r="M64" s="378" t="str">
        <f aca="false">CHOOSE(MATCH(L64,{0,59.95,69.95,79.95,89.95,100.05},1),"丁","丙","乙","甲","優")</f>
        <v>丁</v>
      </c>
      <c r="N64" s="380" t="n">
        <f aca="false">S18</f>
        <v>0</v>
      </c>
      <c r="O64" s="378" t="str">
        <f aca="false">CHOOSE(MATCH(N64,{0,59.95,69.95,79.95,89.95,100.05},1),"丁","丙","乙","甲","優")</f>
        <v>丁</v>
      </c>
      <c r="P64" s="285" t="n">
        <f aca="false">V18</f>
        <v>0</v>
      </c>
      <c r="Q64" s="378" t="str">
        <f aca="false">CHOOSE(MATCH(P64,{0,59.95,69.95,79.95,89.95,100.05},1),"丁","丙","乙","甲","優")</f>
        <v>丁</v>
      </c>
      <c r="R64" s="381" t="n">
        <f aca="false">AC18</f>
        <v>0</v>
      </c>
      <c r="S64" s="378" t="str">
        <f aca="false">CHOOSE(MATCH(R64,{0,59.95,69.95,79.95,89.95,100.05},1),"丁","丙","乙","甲","優")</f>
        <v>丁</v>
      </c>
      <c r="T64" s="285" t="n">
        <f aca="false">AJ18</f>
        <v>0</v>
      </c>
      <c r="U64" s="378" t="str">
        <f aca="false">CHOOSE(MATCH(T64,{0,59.95,69.95,79.95,89.95,100.05},1),"丁","丙","乙","甲","優")</f>
        <v>丁</v>
      </c>
      <c r="V64" s="285" t="n">
        <f aca="false">AM18</f>
        <v>0</v>
      </c>
      <c r="W64" s="378" t="str">
        <f aca="false">CHOOSE(MATCH(V64,{0,59.95,69.95,79.95,89.95,100.05},1),"丁","丙","乙","甲","優")</f>
        <v>丁</v>
      </c>
      <c r="X64" s="285" t="n">
        <f aca="false">AR18</f>
        <v>0</v>
      </c>
      <c r="Y64" s="382" t="str">
        <f aca="false">CHOOSE(MATCH(X64,{0,59.95,69.95,79.95,89.95,100.05},1),"丁","丙","乙","甲","優")</f>
        <v>丁</v>
      </c>
      <c r="Z64" s="383"/>
      <c r="AA64" s="383"/>
      <c r="AB64" s="383"/>
      <c r="AC64" s="383"/>
      <c r="AD64" s="383"/>
      <c r="AE64" s="383"/>
      <c r="AF64" s="383"/>
      <c r="AG64" s="383"/>
      <c r="AH64" s="383"/>
      <c r="AI64" s="383"/>
      <c r="AJ64" s="383"/>
      <c r="AK64" s="383"/>
      <c r="AL64" s="383"/>
      <c r="AM64" s="383"/>
      <c r="AN64" s="384"/>
      <c r="AO64" s="384"/>
      <c r="AP64" s="384"/>
      <c r="AQ64" s="384"/>
      <c r="AR64" s="383"/>
      <c r="AS64" s="385"/>
      <c r="AT64" s="384"/>
      <c r="AU64" s="384"/>
      <c r="AV64" s="384"/>
      <c r="AW64" s="385"/>
      <c r="AX64" s="171"/>
      <c r="AY64" s="386"/>
      <c r="AZ64" s="120"/>
      <c r="BA64" s="387"/>
    </row>
    <row r="65" customFormat="false" ht="15" hidden="false" customHeight="true" outlineLevel="0" collapsed="false">
      <c r="B65" s="147" t="n">
        <f aca="false">首頁!I16</f>
        <v>12</v>
      </c>
      <c r="C65" s="377" t="n">
        <f aca="false">首頁!J16</f>
        <v>0</v>
      </c>
      <c r="D65" s="282" t="n">
        <f aca="false">F19</f>
        <v>0</v>
      </c>
      <c r="E65" s="378" t="str">
        <f aca="false">CHOOSE(MATCH(D65,{0,59.95,69.95,79.95,89.95,100.05},1),"丁","丙","乙","甲","優")</f>
        <v>丁</v>
      </c>
      <c r="F65" s="283" t="n">
        <f aca="false">I19</f>
        <v>0</v>
      </c>
      <c r="G65" s="378" t="str">
        <f aca="false">CHOOSE(MATCH(F65,{0,59.95,69.95,79.95,89.95,100.05},1),"丁","丙","乙","甲","優")</f>
        <v>丁</v>
      </c>
      <c r="H65" s="286" t="n">
        <f aca="false">L19</f>
        <v>0</v>
      </c>
      <c r="I65" s="378" t="str">
        <f aca="false">CHOOSE(MATCH(H65,{0,59.95,69.95,79.95,89.95,100.05},1),"丁","丙","乙","甲","優")</f>
        <v>丁</v>
      </c>
      <c r="J65" s="283" t="n">
        <f aca="false">M19</f>
        <v>0</v>
      </c>
      <c r="K65" s="378" t="str">
        <f aca="false">CHOOSE(MATCH(J65,{0,59.95,69.95,79.95,89.95,100.05},1),"丁","丙","乙","甲","優")</f>
        <v>丁</v>
      </c>
      <c r="L65" s="379" t="n">
        <f aca="false">P19</f>
        <v>0</v>
      </c>
      <c r="M65" s="378" t="str">
        <f aca="false">CHOOSE(MATCH(L65,{0,59.95,69.95,79.95,89.95,100.05},1),"丁","丙","乙","甲","優")</f>
        <v>丁</v>
      </c>
      <c r="N65" s="380" t="n">
        <f aca="false">S19</f>
        <v>0</v>
      </c>
      <c r="O65" s="378" t="str">
        <f aca="false">CHOOSE(MATCH(N65,{0,59.95,69.95,79.95,89.95,100.05},1),"丁","丙","乙","甲","優")</f>
        <v>丁</v>
      </c>
      <c r="P65" s="285" t="n">
        <f aca="false">V19</f>
        <v>0</v>
      </c>
      <c r="Q65" s="378" t="str">
        <f aca="false">CHOOSE(MATCH(P65,{0,59.95,69.95,79.95,89.95,100.05},1),"丁","丙","乙","甲","優")</f>
        <v>丁</v>
      </c>
      <c r="R65" s="381" t="n">
        <f aca="false">AC19</f>
        <v>0</v>
      </c>
      <c r="S65" s="378" t="str">
        <f aca="false">CHOOSE(MATCH(R65,{0,59.95,69.95,79.95,89.95,100.05},1),"丁","丙","乙","甲","優")</f>
        <v>丁</v>
      </c>
      <c r="T65" s="285" t="n">
        <f aca="false">AJ19</f>
        <v>0</v>
      </c>
      <c r="U65" s="378" t="str">
        <f aca="false">CHOOSE(MATCH(T65,{0,59.95,69.95,79.95,89.95,100.05},1),"丁","丙","乙","甲","優")</f>
        <v>丁</v>
      </c>
      <c r="V65" s="285" t="n">
        <f aca="false">AM19</f>
        <v>0</v>
      </c>
      <c r="W65" s="378" t="str">
        <f aca="false">CHOOSE(MATCH(V65,{0,59.95,69.95,79.95,89.95,100.05},1),"丁","丙","乙","甲","優")</f>
        <v>丁</v>
      </c>
      <c r="X65" s="285" t="n">
        <f aca="false">AR19</f>
        <v>0</v>
      </c>
      <c r="Y65" s="382" t="str">
        <f aca="false">CHOOSE(MATCH(X65,{0,59.95,69.95,79.95,89.95,100.05},1),"丁","丙","乙","甲","優")</f>
        <v>丁</v>
      </c>
      <c r="Z65" s="383"/>
      <c r="AA65" s="383"/>
      <c r="AB65" s="383"/>
      <c r="AC65" s="383"/>
      <c r="AD65" s="383"/>
      <c r="AE65" s="383"/>
      <c r="AF65" s="383"/>
      <c r="AG65" s="383"/>
      <c r="AH65" s="383"/>
      <c r="AI65" s="383"/>
      <c r="AJ65" s="383"/>
      <c r="AK65" s="383"/>
      <c r="AL65" s="383"/>
      <c r="AM65" s="383"/>
      <c r="AN65" s="384"/>
      <c r="AO65" s="384"/>
      <c r="AP65" s="384"/>
      <c r="AQ65" s="384"/>
      <c r="AR65" s="383"/>
      <c r="AS65" s="385"/>
      <c r="AT65" s="384"/>
      <c r="AU65" s="384"/>
      <c r="AV65" s="384"/>
      <c r="AW65" s="385"/>
      <c r="AX65" s="171"/>
      <c r="AY65" s="386"/>
      <c r="AZ65" s="120"/>
      <c r="BA65" s="387"/>
    </row>
    <row r="66" customFormat="false" ht="15" hidden="false" customHeight="true" outlineLevel="0" collapsed="false">
      <c r="B66" s="147" t="n">
        <f aca="false">首頁!I17</f>
        <v>13</v>
      </c>
      <c r="C66" s="377" t="n">
        <f aca="false">首頁!J17</f>
        <v>0</v>
      </c>
      <c r="D66" s="282" t="n">
        <f aca="false">F20</f>
        <v>0</v>
      </c>
      <c r="E66" s="378" t="str">
        <f aca="false">CHOOSE(MATCH(D66,{0,59.95,69.95,79.95,89.95,100.05},1),"丁","丙","乙","甲","優")</f>
        <v>丁</v>
      </c>
      <c r="F66" s="283" t="n">
        <f aca="false">I20</f>
        <v>0</v>
      </c>
      <c r="G66" s="378" t="str">
        <f aca="false">CHOOSE(MATCH(F66,{0,59.95,69.95,79.95,89.95,100.05},1),"丁","丙","乙","甲","優")</f>
        <v>丁</v>
      </c>
      <c r="H66" s="286" t="n">
        <f aca="false">L20</f>
        <v>0</v>
      </c>
      <c r="I66" s="378" t="str">
        <f aca="false">CHOOSE(MATCH(H66,{0,59.95,69.95,79.95,89.95,100.05},1),"丁","丙","乙","甲","優")</f>
        <v>丁</v>
      </c>
      <c r="J66" s="283" t="n">
        <f aca="false">M20</f>
        <v>0</v>
      </c>
      <c r="K66" s="378" t="str">
        <f aca="false">CHOOSE(MATCH(J66,{0,59.95,69.95,79.95,89.95,100.05},1),"丁","丙","乙","甲","優")</f>
        <v>丁</v>
      </c>
      <c r="L66" s="379" t="n">
        <f aca="false">P20</f>
        <v>0</v>
      </c>
      <c r="M66" s="378" t="str">
        <f aca="false">CHOOSE(MATCH(L66,{0,59.95,69.95,79.95,89.95,100.05},1),"丁","丙","乙","甲","優")</f>
        <v>丁</v>
      </c>
      <c r="N66" s="380" t="n">
        <f aca="false">S20</f>
        <v>0</v>
      </c>
      <c r="O66" s="378" t="str">
        <f aca="false">CHOOSE(MATCH(N66,{0,59.95,69.95,79.95,89.95,100.05},1),"丁","丙","乙","甲","優")</f>
        <v>丁</v>
      </c>
      <c r="P66" s="285" t="n">
        <f aca="false">V20</f>
        <v>0</v>
      </c>
      <c r="Q66" s="378" t="str">
        <f aca="false">CHOOSE(MATCH(P66,{0,59.95,69.95,79.95,89.95,100.05},1),"丁","丙","乙","甲","優")</f>
        <v>丁</v>
      </c>
      <c r="R66" s="381" t="n">
        <f aca="false">AC20</f>
        <v>0</v>
      </c>
      <c r="S66" s="378" t="str">
        <f aca="false">CHOOSE(MATCH(R66,{0,59.95,69.95,79.95,89.95,100.05},1),"丁","丙","乙","甲","優")</f>
        <v>丁</v>
      </c>
      <c r="T66" s="285" t="n">
        <f aca="false">AJ20</f>
        <v>0</v>
      </c>
      <c r="U66" s="378" t="str">
        <f aca="false">CHOOSE(MATCH(T66,{0,59.95,69.95,79.95,89.95,100.05},1),"丁","丙","乙","甲","優")</f>
        <v>丁</v>
      </c>
      <c r="V66" s="285" t="n">
        <f aca="false">AM20</f>
        <v>0</v>
      </c>
      <c r="W66" s="378" t="str">
        <f aca="false">CHOOSE(MATCH(V66,{0,59.95,69.95,79.95,89.95,100.05},1),"丁","丙","乙","甲","優")</f>
        <v>丁</v>
      </c>
      <c r="X66" s="285" t="n">
        <f aca="false">AR20</f>
        <v>0</v>
      </c>
      <c r="Y66" s="382" t="str">
        <f aca="false">CHOOSE(MATCH(X66,{0,59.95,69.95,79.95,89.95,100.05},1),"丁","丙","乙","甲","優")</f>
        <v>丁</v>
      </c>
      <c r="Z66" s="383"/>
      <c r="AA66" s="383"/>
      <c r="AB66" s="383"/>
      <c r="AC66" s="383"/>
      <c r="AD66" s="383"/>
      <c r="AE66" s="383"/>
      <c r="AF66" s="383"/>
      <c r="AG66" s="383"/>
      <c r="AH66" s="383"/>
      <c r="AI66" s="383"/>
      <c r="AJ66" s="383"/>
      <c r="AK66" s="383"/>
      <c r="AL66" s="383"/>
      <c r="AM66" s="383"/>
      <c r="AN66" s="384"/>
      <c r="AO66" s="384"/>
      <c r="AP66" s="384"/>
      <c r="AQ66" s="384"/>
      <c r="AR66" s="383"/>
      <c r="AS66" s="385"/>
      <c r="AT66" s="384"/>
      <c r="AU66" s="384"/>
      <c r="AV66" s="384"/>
      <c r="AW66" s="385"/>
      <c r="AX66" s="171"/>
      <c r="AY66" s="386"/>
      <c r="AZ66" s="120"/>
      <c r="BA66" s="387"/>
    </row>
    <row r="67" customFormat="false" ht="15" hidden="false" customHeight="true" outlineLevel="0" collapsed="false">
      <c r="B67" s="147" t="n">
        <f aca="false">首頁!I18</f>
        <v>14</v>
      </c>
      <c r="C67" s="377" t="n">
        <f aca="false">首頁!J18</f>
        <v>0</v>
      </c>
      <c r="D67" s="282" t="n">
        <f aca="false">F21</f>
        <v>0</v>
      </c>
      <c r="E67" s="378" t="str">
        <f aca="false">CHOOSE(MATCH(D67,{0,59.95,69.95,79.95,89.95,100.05},1),"丁","丙","乙","甲","優")</f>
        <v>丁</v>
      </c>
      <c r="F67" s="283" t="n">
        <f aca="false">I21</f>
        <v>0</v>
      </c>
      <c r="G67" s="378" t="str">
        <f aca="false">CHOOSE(MATCH(F67,{0,59.95,69.95,79.95,89.95,100.05},1),"丁","丙","乙","甲","優")</f>
        <v>丁</v>
      </c>
      <c r="H67" s="286" t="n">
        <f aca="false">L21</f>
        <v>0</v>
      </c>
      <c r="I67" s="378" t="str">
        <f aca="false">CHOOSE(MATCH(H67,{0,59.95,69.95,79.95,89.95,100.05},1),"丁","丙","乙","甲","優")</f>
        <v>丁</v>
      </c>
      <c r="J67" s="283" t="n">
        <f aca="false">M21</f>
        <v>0</v>
      </c>
      <c r="K67" s="378" t="str">
        <f aca="false">CHOOSE(MATCH(J67,{0,59.95,69.95,79.95,89.95,100.05},1),"丁","丙","乙","甲","優")</f>
        <v>丁</v>
      </c>
      <c r="L67" s="379" t="n">
        <f aca="false">P21</f>
        <v>0</v>
      </c>
      <c r="M67" s="378" t="str">
        <f aca="false">CHOOSE(MATCH(L67,{0,59.95,69.95,79.95,89.95,100.05},1),"丁","丙","乙","甲","優")</f>
        <v>丁</v>
      </c>
      <c r="N67" s="380" t="n">
        <f aca="false">S21</f>
        <v>0</v>
      </c>
      <c r="O67" s="378" t="str">
        <f aca="false">CHOOSE(MATCH(N67,{0,59.95,69.95,79.95,89.95,100.05},1),"丁","丙","乙","甲","優")</f>
        <v>丁</v>
      </c>
      <c r="P67" s="285" t="n">
        <f aca="false">V21</f>
        <v>0</v>
      </c>
      <c r="Q67" s="378" t="str">
        <f aca="false">CHOOSE(MATCH(P67,{0,59.95,69.95,79.95,89.95,100.05},1),"丁","丙","乙","甲","優")</f>
        <v>丁</v>
      </c>
      <c r="R67" s="381" t="n">
        <f aca="false">AC21</f>
        <v>0</v>
      </c>
      <c r="S67" s="378" t="str">
        <f aca="false">CHOOSE(MATCH(R67,{0,59.95,69.95,79.95,89.95,100.05},1),"丁","丙","乙","甲","優")</f>
        <v>丁</v>
      </c>
      <c r="T67" s="285" t="n">
        <f aca="false">AJ21</f>
        <v>0</v>
      </c>
      <c r="U67" s="378" t="str">
        <f aca="false">CHOOSE(MATCH(T67,{0,59.95,69.95,79.95,89.95,100.05},1),"丁","丙","乙","甲","優")</f>
        <v>丁</v>
      </c>
      <c r="V67" s="285" t="n">
        <f aca="false">AM21</f>
        <v>0</v>
      </c>
      <c r="W67" s="378" t="str">
        <f aca="false">CHOOSE(MATCH(V67,{0,59.95,69.95,79.95,89.95,100.05},1),"丁","丙","乙","甲","優")</f>
        <v>丁</v>
      </c>
      <c r="X67" s="285" t="n">
        <f aca="false">AR21</f>
        <v>0</v>
      </c>
      <c r="Y67" s="382" t="str">
        <f aca="false">CHOOSE(MATCH(X67,{0,59.95,69.95,79.95,89.95,100.05},1),"丁","丙","乙","甲","優")</f>
        <v>丁</v>
      </c>
      <c r="Z67" s="383"/>
      <c r="AA67" s="383"/>
      <c r="AB67" s="383"/>
      <c r="AC67" s="383"/>
      <c r="AD67" s="383"/>
      <c r="AE67" s="383"/>
      <c r="AF67" s="383"/>
      <c r="AG67" s="383"/>
      <c r="AH67" s="383"/>
      <c r="AI67" s="383"/>
      <c r="AJ67" s="383"/>
      <c r="AK67" s="383"/>
      <c r="AL67" s="383"/>
      <c r="AM67" s="383"/>
      <c r="AN67" s="384"/>
      <c r="AO67" s="384"/>
      <c r="AP67" s="384"/>
      <c r="AQ67" s="384"/>
      <c r="AR67" s="383"/>
      <c r="AS67" s="385"/>
      <c r="AT67" s="384"/>
      <c r="AU67" s="384"/>
      <c r="AV67" s="384"/>
      <c r="AW67" s="385"/>
      <c r="AX67" s="171"/>
      <c r="AY67" s="386"/>
      <c r="AZ67" s="120"/>
      <c r="BA67" s="387"/>
    </row>
    <row r="68" customFormat="false" ht="15" hidden="false" customHeight="true" outlineLevel="0" collapsed="false">
      <c r="B68" s="147" t="n">
        <f aca="false">首頁!I19</f>
        <v>15</v>
      </c>
      <c r="C68" s="377" t="n">
        <f aca="false">首頁!J19</f>
        <v>0</v>
      </c>
      <c r="D68" s="282" t="n">
        <f aca="false">F22</f>
        <v>0</v>
      </c>
      <c r="E68" s="378" t="str">
        <f aca="false">CHOOSE(MATCH(D68,{0,59.95,69.95,79.95,89.95,100.05},1),"丁","丙","乙","甲","優")</f>
        <v>丁</v>
      </c>
      <c r="F68" s="283" t="n">
        <f aca="false">I22</f>
        <v>0</v>
      </c>
      <c r="G68" s="378" t="str">
        <f aca="false">CHOOSE(MATCH(F68,{0,59.95,69.95,79.95,89.95,100.05},1),"丁","丙","乙","甲","優")</f>
        <v>丁</v>
      </c>
      <c r="H68" s="286" t="n">
        <f aca="false">L22</f>
        <v>0</v>
      </c>
      <c r="I68" s="378" t="str">
        <f aca="false">CHOOSE(MATCH(H68,{0,59.95,69.95,79.95,89.95,100.05},1),"丁","丙","乙","甲","優")</f>
        <v>丁</v>
      </c>
      <c r="J68" s="283" t="n">
        <f aca="false">M22</f>
        <v>0</v>
      </c>
      <c r="K68" s="378" t="str">
        <f aca="false">CHOOSE(MATCH(J68,{0,59.95,69.95,79.95,89.95,100.05},1),"丁","丙","乙","甲","優")</f>
        <v>丁</v>
      </c>
      <c r="L68" s="379" t="n">
        <f aca="false">P22</f>
        <v>0</v>
      </c>
      <c r="M68" s="378" t="str">
        <f aca="false">CHOOSE(MATCH(L68,{0,59.95,69.95,79.95,89.95,100.05},1),"丁","丙","乙","甲","優")</f>
        <v>丁</v>
      </c>
      <c r="N68" s="380" t="n">
        <f aca="false">S22</f>
        <v>0</v>
      </c>
      <c r="O68" s="378" t="str">
        <f aca="false">CHOOSE(MATCH(N68,{0,59.95,69.95,79.95,89.95,100.05},1),"丁","丙","乙","甲","優")</f>
        <v>丁</v>
      </c>
      <c r="P68" s="285" t="n">
        <f aca="false">V22</f>
        <v>0</v>
      </c>
      <c r="Q68" s="378" t="str">
        <f aca="false">CHOOSE(MATCH(P68,{0,59.95,69.95,79.95,89.95,100.05},1),"丁","丙","乙","甲","優")</f>
        <v>丁</v>
      </c>
      <c r="R68" s="381" t="n">
        <f aca="false">AC22</f>
        <v>0</v>
      </c>
      <c r="S68" s="378" t="str">
        <f aca="false">CHOOSE(MATCH(R68,{0,59.95,69.95,79.95,89.95,100.05},1),"丁","丙","乙","甲","優")</f>
        <v>丁</v>
      </c>
      <c r="T68" s="285" t="n">
        <f aca="false">AJ22</f>
        <v>0</v>
      </c>
      <c r="U68" s="378" t="str">
        <f aca="false">CHOOSE(MATCH(T68,{0,59.95,69.95,79.95,89.95,100.05},1),"丁","丙","乙","甲","優")</f>
        <v>丁</v>
      </c>
      <c r="V68" s="285" t="n">
        <f aca="false">AM22</f>
        <v>0</v>
      </c>
      <c r="W68" s="378" t="str">
        <f aca="false">CHOOSE(MATCH(V68,{0,59.95,69.95,79.95,89.95,100.05},1),"丁","丙","乙","甲","優")</f>
        <v>丁</v>
      </c>
      <c r="X68" s="285" t="n">
        <f aca="false">AR22</f>
        <v>0</v>
      </c>
      <c r="Y68" s="382" t="str">
        <f aca="false">CHOOSE(MATCH(X68,{0,59.95,69.95,79.95,89.95,100.05},1),"丁","丙","乙","甲","優")</f>
        <v>丁</v>
      </c>
      <c r="Z68" s="383"/>
      <c r="AA68" s="383"/>
      <c r="AB68" s="383"/>
      <c r="AC68" s="383"/>
      <c r="AD68" s="383"/>
      <c r="AE68" s="383"/>
      <c r="AF68" s="383"/>
      <c r="AG68" s="383"/>
      <c r="AH68" s="383"/>
      <c r="AI68" s="383"/>
      <c r="AJ68" s="383"/>
      <c r="AK68" s="383"/>
      <c r="AL68" s="383"/>
      <c r="AM68" s="383"/>
      <c r="AN68" s="384"/>
      <c r="AO68" s="384"/>
      <c r="AP68" s="384"/>
      <c r="AQ68" s="384"/>
      <c r="AR68" s="383"/>
      <c r="AS68" s="385"/>
      <c r="AT68" s="384"/>
      <c r="AU68" s="384"/>
      <c r="AV68" s="384"/>
      <c r="AW68" s="385"/>
      <c r="AX68" s="171"/>
      <c r="AY68" s="386"/>
      <c r="AZ68" s="120"/>
      <c r="BA68" s="387"/>
    </row>
    <row r="69" customFormat="false" ht="15" hidden="false" customHeight="true" outlineLevel="0" collapsed="false">
      <c r="B69" s="147" t="n">
        <f aca="false">首頁!I20</f>
        <v>16</v>
      </c>
      <c r="C69" s="377" t="n">
        <f aca="false">首頁!J20</f>
        <v>0</v>
      </c>
      <c r="D69" s="282" t="n">
        <f aca="false">F23</f>
        <v>0</v>
      </c>
      <c r="E69" s="378" t="str">
        <f aca="false">CHOOSE(MATCH(D69,{0,59.95,69.95,79.95,89.95,100.05},1),"丁","丙","乙","甲","優")</f>
        <v>丁</v>
      </c>
      <c r="F69" s="283" t="n">
        <f aca="false">I23</f>
        <v>0</v>
      </c>
      <c r="G69" s="378" t="str">
        <f aca="false">CHOOSE(MATCH(F69,{0,59.95,69.95,79.95,89.95,100.05},1),"丁","丙","乙","甲","優")</f>
        <v>丁</v>
      </c>
      <c r="H69" s="286" t="n">
        <f aca="false">L23</f>
        <v>0</v>
      </c>
      <c r="I69" s="378" t="str">
        <f aca="false">CHOOSE(MATCH(H69,{0,59.95,69.95,79.95,89.95,100.05},1),"丁","丙","乙","甲","優")</f>
        <v>丁</v>
      </c>
      <c r="J69" s="283" t="n">
        <f aca="false">M23</f>
        <v>0</v>
      </c>
      <c r="K69" s="378" t="str">
        <f aca="false">CHOOSE(MATCH(J69,{0,59.95,69.95,79.95,89.95,100.05},1),"丁","丙","乙","甲","優")</f>
        <v>丁</v>
      </c>
      <c r="L69" s="379" t="n">
        <f aca="false">P23</f>
        <v>0</v>
      </c>
      <c r="M69" s="378" t="str">
        <f aca="false">CHOOSE(MATCH(L69,{0,59.95,69.95,79.95,89.95,100.05},1),"丁","丙","乙","甲","優")</f>
        <v>丁</v>
      </c>
      <c r="N69" s="380" t="n">
        <f aca="false">S23</f>
        <v>0</v>
      </c>
      <c r="O69" s="378" t="str">
        <f aca="false">CHOOSE(MATCH(N69,{0,59.95,69.95,79.95,89.95,100.05},1),"丁","丙","乙","甲","優")</f>
        <v>丁</v>
      </c>
      <c r="P69" s="285" t="n">
        <f aca="false">V23</f>
        <v>0</v>
      </c>
      <c r="Q69" s="378" t="str">
        <f aca="false">CHOOSE(MATCH(P69,{0,59.95,69.95,79.95,89.95,100.05},1),"丁","丙","乙","甲","優")</f>
        <v>丁</v>
      </c>
      <c r="R69" s="381" t="n">
        <f aca="false">AC23</f>
        <v>0</v>
      </c>
      <c r="S69" s="378" t="str">
        <f aca="false">CHOOSE(MATCH(R69,{0,59.95,69.95,79.95,89.95,100.05},1),"丁","丙","乙","甲","優")</f>
        <v>丁</v>
      </c>
      <c r="T69" s="285" t="n">
        <f aca="false">AJ23</f>
        <v>0</v>
      </c>
      <c r="U69" s="378" t="str">
        <f aca="false">CHOOSE(MATCH(T69,{0,59.95,69.95,79.95,89.95,100.05},1),"丁","丙","乙","甲","優")</f>
        <v>丁</v>
      </c>
      <c r="V69" s="285" t="n">
        <f aca="false">AM23</f>
        <v>0</v>
      </c>
      <c r="W69" s="378" t="str">
        <f aca="false">CHOOSE(MATCH(V69,{0,59.95,69.95,79.95,89.95,100.05},1),"丁","丙","乙","甲","優")</f>
        <v>丁</v>
      </c>
      <c r="X69" s="285" t="n">
        <f aca="false">AR23</f>
        <v>0</v>
      </c>
      <c r="Y69" s="382" t="str">
        <f aca="false">CHOOSE(MATCH(X69,{0,59.95,69.95,79.95,89.95,100.05},1),"丁","丙","乙","甲","優")</f>
        <v>丁</v>
      </c>
      <c r="Z69" s="383"/>
      <c r="AA69" s="383"/>
      <c r="AB69" s="383"/>
      <c r="AC69" s="383"/>
      <c r="AD69" s="383"/>
      <c r="AE69" s="383"/>
      <c r="AF69" s="383"/>
      <c r="AG69" s="383"/>
      <c r="AH69" s="383"/>
      <c r="AI69" s="383"/>
      <c r="AJ69" s="383"/>
      <c r="AK69" s="383"/>
      <c r="AL69" s="383"/>
      <c r="AM69" s="383"/>
      <c r="AN69" s="384"/>
      <c r="AO69" s="384"/>
      <c r="AP69" s="384"/>
      <c r="AQ69" s="384"/>
      <c r="AR69" s="383"/>
      <c r="AS69" s="385"/>
      <c r="AT69" s="384"/>
      <c r="AU69" s="384"/>
      <c r="AV69" s="384"/>
      <c r="AW69" s="385"/>
      <c r="AX69" s="171"/>
      <c r="AY69" s="386"/>
      <c r="AZ69" s="120"/>
      <c r="BA69" s="387"/>
    </row>
    <row r="70" customFormat="false" ht="15" hidden="false" customHeight="true" outlineLevel="0" collapsed="false">
      <c r="B70" s="147" t="n">
        <f aca="false">首頁!I21</f>
        <v>17</v>
      </c>
      <c r="C70" s="377" t="n">
        <f aca="false">首頁!J21</f>
        <v>0</v>
      </c>
      <c r="D70" s="282" t="n">
        <f aca="false">F24</f>
        <v>0</v>
      </c>
      <c r="E70" s="378" t="str">
        <f aca="false">CHOOSE(MATCH(D70,{0,59.95,69.95,79.95,89.95,100.05},1),"丁","丙","乙","甲","優")</f>
        <v>丁</v>
      </c>
      <c r="F70" s="283" t="n">
        <f aca="false">I24</f>
        <v>0</v>
      </c>
      <c r="G70" s="378" t="str">
        <f aca="false">CHOOSE(MATCH(F70,{0,59.95,69.95,79.95,89.95,100.05},1),"丁","丙","乙","甲","優")</f>
        <v>丁</v>
      </c>
      <c r="H70" s="286" t="n">
        <f aca="false">L24</f>
        <v>0</v>
      </c>
      <c r="I70" s="378" t="str">
        <f aca="false">CHOOSE(MATCH(H70,{0,59.95,69.95,79.95,89.95,100.05},1),"丁","丙","乙","甲","優")</f>
        <v>丁</v>
      </c>
      <c r="J70" s="283" t="n">
        <f aca="false">M24</f>
        <v>0</v>
      </c>
      <c r="K70" s="378" t="str">
        <f aca="false">CHOOSE(MATCH(J70,{0,59.95,69.95,79.95,89.95,100.05},1),"丁","丙","乙","甲","優")</f>
        <v>丁</v>
      </c>
      <c r="L70" s="379" t="n">
        <f aca="false">P24</f>
        <v>0</v>
      </c>
      <c r="M70" s="378" t="str">
        <f aca="false">CHOOSE(MATCH(L70,{0,59.95,69.95,79.95,89.95,100.05},1),"丁","丙","乙","甲","優")</f>
        <v>丁</v>
      </c>
      <c r="N70" s="380" t="n">
        <f aca="false">S24</f>
        <v>0</v>
      </c>
      <c r="O70" s="378" t="str">
        <f aca="false">CHOOSE(MATCH(N70,{0,59.95,69.95,79.95,89.95,100.05},1),"丁","丙","乙","甲","優")</f>
        <v>丁</v>
      </c>
      <c r="P70" s="285" t="n">
        <f aca="false">V24</f>
        <v>0</v>
      </c>
      <c r="Q70" s="378" t="str">
        <f aca="false">CHOOSE(MATCH(P70,{0,59.95,69.95,79.95,89.95,100.05},1),"丁","丙","乙","甲","優")</f>
        <v>丁</v>
      </c>
      <c r="R70" s="381" t="n">
        <f aca="false">AC24</f>
        <v>0</v>
      </c>
      <c r="S70" s="378" t="str">
        <f aca="false">CHOOSE(MATCH(R70,{0,59.95,69.95,79.95,89.95,100.05},1),"丁","丙","乙","甲","優")</f>
        <v>丁</v>
      </c>
      <c r="T70" s="285" t="n">
        <f aca="false">AJ24</f>
        <v>0</v>
      </c>
      <c r="U70" s="378" t="str">
        <f aca="false">CHOOSE(MATCH(T70,{0,59.95,69.95,79.95,89.95,100.05},1),"丁","丙","乙","甲","優")</f>
        <v>丁</v>
      </c>
      <c r="V70" s="285" t="n">
        <f aca="false">AM24</f>
        <v>0</v>
      </c>
      <c r="W70" s="378" t="str">
        <f aca="false">CHOOSE(MATCH(V70,{0,59.95,69.95,79.95,89.95,100.05},1),"丁","丙","乙","甲","優")</f>
        <v>丁</v>
      </c>
      <c r="X70" s="285" t="n">
        <f aca="false">AR24</f>
        <v>0</v>
      </c>
      <c r="Y70" s="382" t="str">
        <f aca="false">CHOOSE(MATCH(X70,{0,59.95,69.95,79.95,89.95,100.05},1),"丁","丙","乙","甲","優")</f>
        <v>丁</v>
      </c>
      <c r="Z70" s="383"/>
      <c r="AA70" s="383"/>
      <c r="AB70" s="383"/>
      <c r="AC70" s="383"/>
      <c r="AD70" s="383"/>
      <c r="AE70" s="383"/>
      <c r="AF70" s="383"/>
      <c r="AG70" s="383"/>
      <c r="AH70" s="383"/>
      <c r="AI70" s="383"/>
      <c r="AJ70" s="383"/>
      <c r="AK70" s="383"/>
      <c r="AL70" s="383"/>
      <c r="AM70" s="383"/>
      <c r="AN70" s="384"/>
      <c r="AO70" s="384"/>
      <c r="AP70" s="384"/>
      <c r="AQ70" s="384"/>
      <c r="AR70" s="383"/>
      <c r="AS70" s="385"/>
      <c r="AT70" s="384"/>
      <c r="AU70" s="384"/>
      <c r="AV70" s="384"/>
      <c r="AW70" s="385"/>
      <c r="AX70" s="171"/>
      <c r="AY70" s="386"/>
      <c r="AZ70" s="120"/>
      <c r="BA70" s="387"/>
    </row>
    <row r="71" customFormat="false" ht="15" hidden="false" customHeight="true" outlineLevel="0" collapsed="false">
      <c r="B71" s="147" t="n">
        <f aca="false">首頁!I22</f>
        <v>18</v>
      </c>
      <c r="C71" s="377" t="n">
        <f aca="false">首頁!J22</f>
        <v>0</v>
      </c>
      <c r="D71" s="282" t="n">
        <f aca="false">F25</f>
        <v>0</v>
      </c>
      <c r="E71" s="378" t="str">
        <f aca="false">CHOOSE(MATCH(D71,{0,59.95,69.95,79.95,89.95,100.05},1),"丁","丙","乙","甲","優")</f>
        <v>丁</v>
      </c>
      <c r="F71" s="283" t="n">
        <f aca="false">I25</f>
        <v>0</v>
      </c>
      <c r="G71" s="378" t="str">
        <f aca="false">CHOOSE(MATCH(F71,{0,59.95,69.95,79.95,89.95,100.05},1),"丁","丙","乙","甲","優")</f>
        <v>丁</v>
      </c>
      <c r="H71" s="286" t="n">
        <f aca="false">L25</f>
        <v>0</v>
      </c>
      <c r="I71" s="378" t="str">
        <f aca="false">CHOOSE(MATCH(H71,{0,59.95,69.95,79.95,89.95,100.05},1),"丁","丙","乙","甲","優")</f>
        <v>丁</v>
      </c>
      <c r="J71" s="283" t="n">
        <f aca="false">M25</f>
        <v>0</v>
      </c>
      <c r="K71" s="378" t="str">
        <f aca="false">CHOOSE(MATCH(J71,{0,59.95,69.95,79.95,89.95,100.05},1),"丁","丙","乙","甲","優")</f>
        <v>丁</v>
      </c>
      <c r="L71" s="379" t="n">
        <f aca="false">P25</f>
        <v>0</v>
      </c>
      <c r="M71" s="378" t="str">
        <f aca="false">CHOOSE(MATCH(L71,{0,59.95,69.95,79.95,89.95,100.05},1),"丁","丙","乙","甲","優")</f>
        <v>丁</v>
      </c>
      <c r="N71" s="380" t="n">
        <f aca="false">S25</f>
        <v>0</v>
      </c>
      <c r="O71" s="378" t="str">
        <f aca="false">CHOOSE(MATCH(N71,{0,59.95,69.95,79.95,89.95,100.05},1),"丁","丙","乙","甲","優")</f>
        <v>丁</v>
      </c>
      <c r="P71" s="285" t="n">
        <f aca="false">V25</f>
        <v>0</v>
      </c>
      <c r="Q71" s="378" t="str">
        <f aca="false">CHOOSE(MATCH(P71,{0,59.95,69.95,79.95,89.95,100.05},1),"丁","丙","乙","甲","優")</f>
        <v>丁</v>
      </c>
      <c r="R71" s="381" t="n">
        <f aca="false">AC25</f>
        <v>0</v>
      </c>
      <c r="S71" s="378" t="str">
        <f aca="false">CHOOSE(MATCH(R71,{0,59.95,69.95,79.95,89.95,100.05},1),"丁","丙","乙","甲","優")</f>
        <v>丁</v>
      </c>
      <c r="T71" s="285" t="n">
        <f aca="false">AJ25</f>
        <v>0</v>
      </c>
      <c r="U71" s="378" t="str">
        <f aca="false">CHOOSE(MATCH(T71,{0,59.95,69.95,79.95,89.95,100.05},1),"丁","丙","乙","甲","優")</f>
        <v>丁</v>
      </c>
      <c r="V71" s="285" t="n">
        <f aca="false">AM25</f>
        <v>0</v>
      </c>
      <c r="W71" s="378" t="str">
        <f aca="false">CHOOSE(MATCH(V71,{0,59.95,69.95,79.95,89.95,100.05},1),"丁","丙","乙","甲","優")</f>
        <v>丁</v>
      </c>
      <c r="X71" s="285" t="n">
        <f aca="false">AR25</f>
        <v>0</v>
      </c>
      <c r="Y71" s="382" t="str">
        <f aca="false">CHOOSE(MATCH(X71,{0,59.95,69.95,79.95,89.95,100.05},1),"丁","丙","乙","甲","優")</f>
        <v>丁</v>
      </c>
      <c r="Z71" s="383"/>
      <c r="AA71" s="383"/>
      <c r="AB71" s="383"/>
      <c r="AC71" s="383"/>
      <c r="AD71" s="383"/>
      <c r="AE71" s="383"/>
      <c r="AF71" s="383"/>
      <c r="AG71" s="383"/>
      <c r="AH71" s="383"/>
      <c r="AI71" s="383"/>
      <c r="AJ71" s="383"/>
      <c r="AK71" s="383"/>
      <c r="AL71" s="383"/>
      <c r="AM71" s="383"/>
      <c r="AN71" s="384"/>
      <c r="AO71" s="384"/>
      <c r="AP71" s="384"/>
      <c r="AQ71" s="384"/>
      <c r="AR71" s="383"/>
      <c r="AS71" s="385"/>
      <c r="AT71" s="384"/>
      <c r="AU71" s="384"/>
      <c r="AV71" s="384"/>
      <c r="AW71" s="385"/>
      <c r="AX71" s="171"/>
      <c r="AY71" s="386"/>
      <c r="AZ71" s="120"/>
      <c r="BA71" s="387"/>
    </row>
    <row r="72" customFormat="false" ht="15" hidden="false" customHeight="true" outlineLevel="0" collapsed="false">
      <c r="B72" s="147" t="n">
        <f aca="false">首頁!I23</f>
        <v>19</v>
      </c>
      <c r="C72" s="377" t="n">
        <f aca="false">首頁!J23</f>
        <v>0</v>
      </c>
      <c r="D72" s="282" t="n">
        <f aca="false">F26</f>
        <v>0</v>
      </c>
      <c r="E72" s="378" t="str">
        <f aca="false">CHOOSE(MATCH(D72,{0,59.95,69.95,79.95,89.95,100.05},1),"丁","丙","乙","甲","優")</f>
        <v>丁</v>
      </c>
      <c r="F72" s="283" t="n">
        <f aca="false">I26</f>
        <v>0</v>
      </c>
      <c r="G72" s="378" t="str">
        <f aca="false">CHOOSE(MATCH(F72,{0,59.95,69.95,79.95,89.95,100.05},1),"丁","丙","乙","甲","優")</f>
        <v>丁</v>
      </c>
      <c r="H72" s="286" t="n">
        <f aca="false">L26</f>
        <v>0</v>
      </c>
      <c r="I72" s="378" t="str">
        <f aca="false">CHOOSE(MATCH(H72,{0,59.95,69.95,79.95,89.95,100.05},1),"丁","丙","乙","甲","優")</f>
        <v>丁</v>
      </c>
      <c r="J72" s="283" t="n">
        <f aca="false">M26</f>
        <v>0</v>
      </c>
      <c r="K72" s="378" t="str">
        <f aca="false">CHOOSE(MATCH(J72,{0,59.95,69.95,79.95,89.95,100.05},1),"丁","丙","乙","甲","優")</f>
        <v>丁</v>
      </c>
      <c r="L72" s="379" t="n">
        <f aca="false">P26</f>
        <v>0</v>
      </c>
      <c r="M72" s="378" t="str">
        <f aca="false">CHOOSE(MATCH(L72,{0,59.95,69.95,79.95,89.95,100.05},1),"丁","丙","乙","甲","優")</f>
        <v>丁</v>
      </c>
      <c r="N72" s="380" t="n">
        <f aca="false">S26</f>
        <v>0</v>
      </c>
      <c r="O72" s="378" t="str">
        <f aca="false">CHOOSE(MATCH(N72,{0,59.95,69.95,79.95,89.95,100.05},1),"丁","丙","乙","甲","優")</f>
        <v>丁</v>
      </c>
      <c r="P72" s="285" t="n">
        <f aca="false">V26</f>
        <v>0</v>
      </c>
      <c r="Q72" s="378" t="str">
        <f aca="false">CHOOSE(MATCH(P72,{0,59.95,69.95,79.95,89.95,100.05},1),"丁","丙","乙","甲","優")</f>
        <v>丁</v>
      </c>
      <c r="R72" s="381" t="n">
        <f aca="false">AC26</f>
        <v>0</v>
      </c>
      <c r="S72" s="378" t="str">
        <f aca="false">CHOOSE(MATCH(R72,{0,59.95,69.95,79.95,89.95,100.05},1),"丁","丙","乙","甲","優")</f>
        <v>丁</v>
      </c>
      <c r="T72" s="285" t="n">
        <f aca="false">AJ26</f>
        <v>0</v>
      </c>
      <c r="U72" s="378" t="str">
        <f aca="false">CHOOSE(MATCH(T72,{0,59.95,69.95,79.95,89.95,100.05},1),"丁","丙","乙","甲","優")</f>
        <v>丁</v>
      </c>
      <c r="V72" s="285" t="n">
        <f aca="false">AM26</f>
        <v>0</v>
      </c>
      <c r="W72" s="378" t="str">
        <f aca="false">CHOOSE(MATCH(V72,{0,59.95,69.95,79.95,89.95,100.05},1),"丁","丙","乙","甲","優")</f>
        <v>丁</v>
      </c>
      <c r="X72" s="285" t="n">
        <f aca="false">AR26</f>
        <v>0</v>
      </c>
      <c r="Y72" s="382" t="str">
        <f aca="false">CHOOSE(MATCH(X72,{0,59.95,69.95,79.95,89.95,100.05},1),"丁","丙","乙","甲","優")</f>
        <v>丁</v>
      </c>
      <c r="Z72" s="383"/>
      <c r="AA72" s="383"/>
      <c r="AB72" s="383"/>
      <c r="AC72" s="383"/>
      <c r="AD72" s="383"/>
      <c r="AE72" s="383"/>
      <c r="AF72" s="383"/>
      <c r="AG72" s="383"/>
      <c r="AH72" s="383"/>
      <c r="AI72" s="383"/>
      <c r="AJ72" s="383"/>
      <c r="AK72" s="383"/>
      <c r="AL72" s="383"/>
      <c r="AM72" s="383"/>
      <c r="AN72" s="384"/>
      <c r="AO72" s="384"/>
      <c r="AP72" s="384"/>
      <c r="AQ72" s="384"/>
      <c r="AR72" s="383"/>
      <c r="AS72" s="385"/>
      <c r="AT72" s="384"/>
      <c r="AU72" s="384"/>
      <c r="AV72" s="384"/>
      <c r="AW72" s="385"/>
      <c r="AX72" s="171"/>
      <c r="AY72" s="386"/>
      <c r="AZ72" s="120"/>
      <c r="BA72" s="387"/>
    </row>
    <row r="73" customFormat="false" ht="15" hidden="false" customHeight="true" outlineLevel="0" collapsed="false">
      <c r="B73" s="147" t="n">
        <f aca="false">首頁!I24</f>
        <v>20</v>
      </c>
      <c r="C73" s="377" t="n">
        <f aca="false">首頁!J24</f>
        <v>0</v>
      </c>
      <c r="D73" s="282" t="n">
        <f aca="false">F27</f>
        <v>0</v>
      </c>
      <c r="E73" s="378" t="str">
        <f aca="false">CHOOSE(MATCH(D73,{0,59.95,69.95,79.95,89.95,100.05},1),"丁","丙","乙","甲","優")</f>
        <v>丁</v>
      </c>
      <c r="F73" s="283" t="n">
        <f aca="false">I27</f>
        <v>0</v>
      </c>
      <c r="G73" s="378" t="str">
        <f aca="false">CHOOSE(MATCH(F73,{0,59.95,69.95,79.95,89.95,100.05},1),"丁","丙","乙","甲","優")</f>
        <v>丁</v>
      </c>
      <c r="H73" s="286" t="n">
        <f aca="false">L27</f>
        <v>0</v>
      </c>
      <c r="I73" s="378" t="str">
        <f aca="false">CHOOSE(MATCH(H73,{0,59.95,69.95,79.95,89.95,100.05},1),"丁","丙","乙","甲","優")</f>
        <v>丁</v>
      </c>
      <c r="J73" s="283" t="n">
        <f aca="false">M27</f>
        <v>0</v>
      </c>
      <c r="K73" s="378" t="str">
        <f aca="false">CHOOSE(MATCH(J73,{0,59.95,69.95,79.95,89.95,100.05},1),"丁","丙","乙","甲","優")</f>
        <v>丁</v>
      </c>
      <c r="L73" s="379" t="n">
        <f aca="false">P27</f>
        <v>0</v>
      </c>
      <c r="M73" s="378" t="str">
        <f aca="false">CHOOSE(MATCH(L73,{0,59.95,69.95,79.95,89.95,100.05},1),"丁","丙","乙","甲","優")</f>
        <v>丁</v>
      </c>
      <c r="N73" s="380" t="n">
        <f aca="false">S27</f>
        <v>0</v>
      </c>
      <c r="O73" s="378" t="str">
        <f aca="false">CHOOSE(MATCH(N73,{0,59.95,69.95,79.95,89.95,100.05},1),"丁","丙","乙","甲","優")</f>
        <v>丁</v>
      </c>
      <c r="P73" s="285" t="n">
        <f aca="false">V27</f>
        <v>0</v>
      </c>
      <c r="Q73" s="378" t="str">
        <f aca="false">CHOOSE(MATCH(P73,{0,59.95,69.95,79.95,89.95,100.05},1),"丁","丙","乙","甲","優")</f>
        <v>丁</v>
      </c>
      <c r="R73" s="381" t="n">
        <f aca="false">AC27</f>
        <v>0</v>
      </c>
      <c r="S73" s="378" t="str">
        <f aca="false">CHOOSE(MATCH(R73,{0,59.95,69.95,79.95,89.95,100.05},1),"丁","丙","乙","甲","優")</f>
        <v>丁</v>
      </c>
      <c r="T73" s="285" t="n">
        <f aca="false">AJ27</f>
        <v>0</v>
      </c>
      <c r="U73" s="378" t="str">
        <f aca="false">CHOOSE(MATCH(T73,{0,59.95,69.95,79.95,89.95,100.05},1),"丁","丙","乙","甲","優")</f>
        <v>丁</v>
      </c>
      <c r="V73" s="285" t="n">
        <f aca="false">AM27</f>
        <v>0</v>
      </c>
      <c r="W73" s="378" t="str">
        <f aca="false">CHOOSE(MATCH(V73,{0,59.95,69.95,79.95,89.95,100.05},1),"丁","丙","乙","甲","優")</f>
        <v>丁</v>
      </c>
      <c r="X73" s="285" t="n">
        <f aca="false">AR27</f>
        <v>0</v>
      </c>
      <c r="Y73" s="382" t="str">
        <f aca="false">CHOOSE(MATCH(X73,{0,59.95,69.95,79.95,89.95,100.05},1),"丁","丙","乙","甲","優")</f>
        <v>丁</v>
      </c>
      <c r="Z73" s="383"/>
      <c r="AA73" s="383"/>
      <c r="AB73" s="383"/>
      <c r="AC73" s="383"/>
      <c r="AD73" s="383"/>
      <c r="AE73" s="383"/>
      <c r="AF73" s="383"/>
      <c r="AG73" s="383"/>
      <c r="AH73" s="383"/>
      <c r="AI73" s="383"/>
      <c r="AJ73" s="383"/>
      <c r="AK73" s="383"/>
      <c r="AL73" s="383"/>
      <c r="AM73" s="383"/>
      <c r="AN73" s="384"/>
      <c r="AO73" s="384"/>
      <c r="AP73" s="384"/>
      <c r="AQ73" s="384"/>
      <c r="AR73" s="383"/>
      <c r="AS73" s="385"/>
      <c r="AT73" s="384"/>
      <c r="AU73" s="384"/>
      <c r="AV73" s="384"/>
      <c r="AW73" s="385"/>
      <c r="AX73" s="171"/>
      <c r="AY73" s="386"/>
      <c r="AZ73" s="120"/>
      <c r="BA73" s="387"/>
    </row>
    <row r="74" customFormat="false" ht="15" hidden="false" customHeight="true" outlineLevel="0" collapsed="false">
      <c r="B74" s="147" t="n">
        <f aca="false">首頁!L5</f>
        <v>21</v>
      </c>
      <c r="C74" s="377" t="n">
        <f aca="false">首頁!M5</f>
        <v>0</v>
      </c>
      <c r="D74" s="282" t="n">
        <f aca="false">F28</f>
        <v>0</v>
      </c>
      <c r="E74" s="378" t="str">
        <f aca="false">CHOOSE(MATCH(D74,{0,59.95,69.95,79.95,89.95,100.05},1),"丁","丙","乙","甲","優")</f>
        <v>丁</v>
      </c>
      <c r="F74" s="283" t="n">
        <f aca="false">I28</f>
        <v>0</v>
      </c>
      <c r="G74" s="378" t="str">
        <f aca="false">CHOOSE(MATCH(F74,{0,59.95,69.95,79.95,89.95,100.05},1),"丁","丙","乙","甲","優")</f>
        <v>丁</v>
      </c>
      <c r="H74" s="286" t="n">
        <f aca="false">L28</f>
        <v>0</v>
      </c>
      <c r="I74" s="378" t="str">
        <f aca="false">CHOOSE(MATCH(H74,{0,59.95,69.95,79.95,89.95,100.05},1),"丁","丙","乙","甲","優")</f>
        <v>丁</v>
      </c>
      <c r="J74" s="283" t="n">
        <f aca="false">M28</f>
        <v>0</v>
      </c>
      <c r="K74" s="378" t="str">
        <f aca="false">CHOOSE(MATCH(J74,{0,59.95,69.95,79.95,89.95,100.05},1),"丁","丙","乙","甲","優")</f>
        <v>丁</v>
      </c>
      <c r="L74" s="379" t="n">
        <f aca="false">P28</f>
        <v>0</v>
      </c>
      <c r="M74" s="378" t="str">
        <f aca="false">CHOOSE(MATCH(L74,{0,59.95,69.95,79.95,89.95,100.05},1),"丁","丙","乙","甲","優")</f>
        <v>丁</v>
      </c>
      <c r="N74" s="380" t="n">
        <f aca="false">S28</f>
        <v>0</v>
      </c>
      <c r="O74" s="378" t="str">
        <f aca="false">CHOOSE(MATCH(N74,{0,59.95,69.95,79.95,89.95,100.05},1),"丁","丙","乙","甲","優")</f>
        <v>丁</v>
      </c>
      <c r="P74" s="285" t="n">
        <f aca="false">V28</f>
        <v>0</v>
      </c>
      <c r="Q74" s="378" t="str">
        <f aca="false">CHOOSE(MATCH(P74,{0,59.95,69.95,79.95,89.95,100.05},1),"丁","丙","乙","甲","優")</f>
        <v>丁</v>
      </c>
      <c r="R74" s="381" t="n">
        <f aca="false">AC28</f>
        <v>0</v>
      </c>
      <c r="S74" s="378" t="str">
        <f aca="false">CHOOSE(MATCH(R74,{0,59.95,69.95,79.95,89.95,100.05},1),"丁","丙","乙","甲","優")</f>
        <v>丁</v>
      </c>
      <c r="T74" s="285" t="n">
        <f aca="false">AJ28</f>
        <v>0</v>
      </c>
      <c r="U74" s="378" t="str">
        <f aca="false">CHOOSE(MATCH(T74,{0,59.95,69.95,79.95,89.95,100.05},1),"丁","丙","乙","甲","優")</f>
        <v>丁</v>
      </c>
      <c r="V74" s="285" t="n">
        <f aca="false">AM28</f>
        <v>0</v>
      </c>
      <c r="W74" s="378" t="str">
        <f aca="false">CHOOSE(MATCH(V74,{0,59.95,69.95,79.95,89.95,100.05},1),"丁","丙","乙","甲","優")</f>
        <v>丁</v>
      </c>
      <c r="X74" s="285" t="n">
        <f aca="false">AR28</f>
        <v>0</v>
      </c>
      <c r="Y74" s="382" t="str">
        <f aca="false">CHOOSE(MATCH(X74,{0,59.95,69.95,79.95,89.95,100.05},1),"丁","丙","乙","甲","優")</f>
        <v>丁</v>
      </c>
      <c r="Z74" s="383"/>
      <c r="AA74" s="383"/>
      <c r="AB74" s="383"/>
      <c r="AC74" s="383"/>
      <c r="AD74" s="383"/>
      <c r="AE74" s="383"/>
      <c r="AF74" s="383"/>
      <c r="AG74" s="383"/>
      <c r="AH74" s="383"/>
      <c r="AI74" s="383"/>
      <c r="AJ74" s="383"/>
      <c r="AK74" s="383"/>
      <c r="AL74" s="383"/>
      <c r="AM74" s="383"/>
      <c r="AN74" s="384"/>
      <c r="AO74" s="384"/>
      <c r="AP74" s="384"/>
      <c r="AQ74" s="384"/>
      <c r="AR74" s="383"/>
      <c r="AS74" s="385"/>
      <c r="AT74" s="384"/>
      <c r="AU74" s="384"/>
      <c r="AV74" s="384"/>
      <c r="AW74" s="385"/>
      <c r="AX74" s="171"/>
      <c r="AY74" s="386"/>
      <c r="AZ74" s="120"/>
      <c r="BA74" s="387"/>
    </row>
    <row r="75" customFormat="false" ht="15" hidden="false" customHeight="true" outlineLevel="0" collapsed="false">
      <c r="B75" s="147" t="n">
        <f aca="false">首頁!L6</f>
        <v>22</v>
      </c>
      <c r="C75" s="377" t="n">
        <f aca="false">首頁!M6</f>
        <v>0</v>
      </c>
      <c r="D75" s="282" t="n">
        <f aca="false">F29</f>
        <v>0</v>
      </c>
      <c r="E75" s="378" t="str">
        <f aca="false">CHOOSE(MATCH(D75,{0,59.95,69.95,79.95,89.95,100.05},1),"丁","丙","乙","甲","優")</f>
        <v>丁</v>
      </c>
      <c r="F75" s="283" t="n">
        <f aca="false">I29</f>
        <v>0</v>
      </c>
      <c r="G75" s="378" t="str">
        <f aca="false">CHOOSE(MATCH(F75,{0,59.95,69.95,79.95,89.95,100.05},1),"丁","丙","乙","甲","優")</f>
        <v>丁</v>
      </c>
      <c r="H75" s="286" t="n">
        <f aca="false">L29</f>
        <v>0</v>
      </c>
      <c r="I75" s="378" t="str">
        <f aca="false">CHOOSE(MATCH(H75,{0,59.95,69.95,79.95,89.95,100.05},1),"丁","丙","乙","甲","優")</f>
        <v>丁</v>
      </c>
      <c r="J75" s="283" t="n">
        <f aca="false">M29</f>
        <v>0</v>
      </c>
      <c r="K75" s="378" t="str">
        <f aca="false">CHOOSE(MATCH(J75,{0,59.95,69.95,79.95,89.95,100.05},1),"丁","丙","乙","甲","優")</f>
        <v>丁</v>
      </c>
      <c r="L75" s="379" t="n">
        <f aca="false">P29</f>
        <v>0</v>
      </c>
      <c r="M75" s="378" t="str">
        <f aca="false">CHOOSE(MATCH(L75,{0,59.95,69.95,79.95,89.95,100.05},1),"丁","丙","乙","甲","優")</f>
        <v>丁</v>
      </c>
      <c r="N75" s="380" t="n">
        <f aca="false">S29</f>
        <v>0</v>
      </c>
      <c r="O75" s="378" t="str">
        <f aca="false">CHOOSE(MATCH(N75,{0,59.95,69.95,79.95,89.95,100.05},1),"丁","丙","乙","甲","優")</f>
        <v>丁</v>
      </c>
      <c r="P75" s="285" t="n">
        <f aca="false">V29</f>
        <v>0</v>
      </c>
      <c r="Q75" s="378" t="str">
        <f aca="false">CHOOSE(MATCH(P75,{0,59.95,69.95,79.95,89.95,100.05},1),"丁","丙","乙","甲","優")</f>
        <v>丁</v>
      </c>
      <c r="R75" s="381" t="n">
        <f aca="false">AC29</f>
        <v>0</v>
      </c>
      <c r="S75" s="378" t="str">
        <f aca="false">CHOOSE(MATCH(R75,{0,59.95,69.95,79.95,89.95,100.05},1),"丁","丙","乙","甲","優")</f>
        <v>丁</v>
      </c>
      <c r="T75" s="285" t="n">
        <f aca="false">AJ29</f>
        <v>0</v>
      </c>
      <c r="U75" s="378" t="str">
        <f aca="false">CHOOSE(MATCH(T75,{0,59.95,69.95,79.95,89.95,100.05},1),"丁","丙","乙","甲","優")</f>
        <v>丁</v>
      </c>
      <c r="V75" s="285" t="n">
        <f aca="false">AM29</f>
        <v>0</v>
      </c>
      <c r="W75" s="378" t="str">
        <f aca="false">CHOOSE(MATCH(V75,{0,59.95,69.95,79.95,89.95,100.05},1),"丁","丙","乙","甲","優")</f>
        <v>丁</v>
      </c>
      <c r="X75" s="285" t="n">
        <f aca="false">AR29</f>
        <v>0</v>
      </c>
      <c r="Y75" s="382" t="str">
        <f aca="false">CHOOSE(MATCH(X75,{0,59.95,69.95,79.95,89.95,100.05},1),"丁","丙","乙","甲","優")</f>
        <v>丁</v>
      </c>
      <c r="Z75" s="383"/>
      <c r="AA75" s="383"/>
      <c r="AB75" s="383"/>
      <c r="AC75" s="383"/>
      <c r="AD75" s="383"/>
      <c r="AE75" s="383"/>
      <c r="AF75" s="383"/>
      <c r="AG75" s="383"/>
      <c r="AH75" s="383"/>
      <c r="AI75" s="383"/>
      <c r="AJ75" s="383"/>
      <c r="AK75" s="383"/>
      <c r="AL75" s="383"/>
      <c r="AM75" s="383"/>
      <c r="AN75" s="384"/>
      <c r="AO75" s="384"/>
      <c r="AP75" s="384"/>
      <c r="AQ75" s="384"/>
      <c r="AR75" s="383"/>
      <c r="AS75" s="385"/>
      <c r="AT75" s="384"/>
      <c r="AU75" s="384"/>
      <c r="AV75" s="384"/>
      <c r="AW75" s="385"/>
      <c r="AX75" s="171"/>
      <c r="AY75" s="386"/>
      <c r="AZ75" s="120"/>
      <c r="BA75" s="387"/>
    </row>
    <row r="76" customFormat="false" ht="15" hidden="false" customHeight="true" outlineLevel="0" collapsed="false">
      <c r="B76" s="147" t="n">
        <f aca="false">首頁!L7</f>
        <v>23</v>
      </c>
      <c r="C76" s="377" t="n">
        <f aca="false">首頁!M7</f>
        <v>0</v>
      </c>
      <c r="D76" s="282" t="n">
        <f aca="false">F30</f>
        <v>0</v>
      </c>
      <c r="E76" s="378" t="str">
        <f aca="false">CHOOSE(MATCH(D76,{0,59.95,69.95,79.95,89.95,100.05},1),"丁","丙","乙","甲","優")</f>
        <v>丁</v>
      </c>
      <c r="F76" s="283" t="n">
        <f aca="false">I30</f>
        <v>0</v>
      </c>
      <c r="G76" s="378" t="str">
        <f aca="false">CHOOSE(MATCH(F76,{0,59.95,69.95,79.95,89.95,100.05},1),"丁","丙","乙","甲","優")</f>
        <v>丁</v>
      </c>
      <c r="H76" s="286" t="n">
        <f aca="false">L30</f>
        <v>0</v>
      </c>
      <c r="I76" s="378" t="str">
        <f aca="false">CHOOSE(MATCH(H76,{0,59.95,69.95,79.95,89.95,100.05},1),"丁","丙","乙","甲","優")</f>
        <v>丁</v>
      </c>
      <c r="J76" s="283" t="n">
        <f aca="false">M30</f>
        <v>0</v>
      </c>
      <c r="K76" s="378" t="str">
        <f aca="false">CHOOSE(MATCH(J76,{0,59.95,69.95,79.95,89.95,100.05},1),"丁","丙","乙","甲","優")</f>
        <v>丁</v>
      </c>
      <c r="L76" s="379" t="n">
        <f aca="false">P30</f>
        <v>0</v>
      </c>
      <c r="M76" s="378" t="str">
        <f aca="false">CHOOSE(MATCH(L76,{0,59.95,69.95,79.95,89.95,100.05},1),"丁","丙","乙","甲","優")</f>
        <v>丁</v>
      </c>
      <c r="N76" s="380" t="n">
        <f aca="false">S30</f>
        <v>0</v>
      </c>
      <c r="O76" s="378" t="str">
        <f aca="false">CHOOSE(MATCH(N76,{0,59.95,69.95,79.95,89.95,100.05},1),"丁","丙","乙","甲","優")</f>
        <v>丁</v>
      </c>
      <c r="P76" s="285" t="n">
        <f aca="false">V30</f>
        <v>0</v>
      </c>
      <c r="Q76" s="378" t="str">
        <f aca="false">CHOOSE(MATCH(P76,{0,59.95,69.95,79.95,89.95,100.05},1),"丁","丙","乙","甲","優")</f>
        <v>丁</v>
      </c>
      <c r="R76" s="381" t="n">
        <f aca="false">AC30</f>
        <v>0</v>
      </c>
      <c r="S76" s="378" t="str">
        <f aca="false">CHOOSE(MATCH(R76,{0,59.95,69.95,79.95,89.95,100.05},1),"丁","丙","乙","甲","優")</f>
        <v>丁</v>
      </c>
      <c r="T76" s="285" t="n">
        <f aca="false">AJ30</f>
        <v>0</v>
      </c>
      <c r="U76" s="378" t="str">
        <f aca="false">CHOOSE(MATCH(T76,{0,59.95,69.95,79.95,89.95,100.05},1),"丁","丙","乙","甲","優")</f>
        <v>丁</v>
      </c>
      <c r="V76" s="285" t="n">
        <f aca="false">AM30</f>
        <v>0</v>
      </c>
      <c r="W76" s="378" t="str">
        <f aca="false">CHOOSE(MATCH(V76,{0,59.95,69.95,79.95,89.95,100.05},1),"丁","丙","乙","甲","優")</f>
        <v>丁</v>
      </c>
      <c r="X76" s="285" t="n">
        <f aca="false">AR30</f>
        <v>0</v>
      </c>
      <c r="Y76" s="382" t="str">
        <f aca="false">CHOOSE(MATCH(X76,{0,59.95,69.95,79.95,89.95,100.05},1),"丁","丙","乙","甲","優")</f>
        <v>丁</v>
      </c>
      <c r="Z76" s="383"/>
      <c r="AA76" s="383"/>
      <c r="AB76" s="383"/>
      <c r="AC76" s="383"/>
      <c r="AD76" s="383"/>
      <c r="AE76" s="383"/>
      <c r="AF76" s="383"/>
      <c r="AG76" s="383"/>
      <c r="AH76" s="383"/>
      <c r="AI76" s="383"/>
      <c r="AJ76" s="383"/>
      <c r="AK76" s="383"/>
      <c r="AL76" s="383"/>
      <c r="AM76" s="383"/>
      <c r="AN76" s="384"/>
      <c r="AO76" s="384"/>
      <c r="AP76" s="384"/>
      <c r="AQ76" s="384"/>
      <c r="AR76" s="383"/>
      <c r="AS76" s="385"/>
      <c r="AT76" s="384"/>
      <c r="AU76" s="384"/>
      <c r="AV76" s="384"/>
      <c r="AW76" s="385"/>
      <c r="AX76" s="171"/>
      <c r="AY76" s="386"/>
      <c r="AZ76" s="120"/>
      <c r="BA76" s="387"/>
    </row>
    <row r="77" customFormat="false" ht="15" hidden="false" customHeight="true" outlineLevel="0" collapsed="false">
      <c r="B77" s="147" t="n">
        <f aca="false">首頁!L8</f>
        <v>24</v>
      </c>
      <c r="C77" s="377" t="n">
        <f aca="false">首頁!M8</f>
        <v>0</v>
      </c>
      <c r="D77" s="282" t="n">
        <f aca="false">F31</f>
        <v>0</v>
      </c>
      <c r="E77" s="378" t="str">
        <f aca="false">CHOOSE(MATCH(D77,{0,59.95,69.95,79.95,89.95,100.05},1),"丁","丙","乙","甲","優")</f>
        <v>丁</v>
      </c>
      <c r="F77" s="283" t="n">
        <f aca="false">I31</f>
        <v>0</v>
      </c>
      <c r="G77" s="378" t="str">
        <f aca="false">CHOOSE(MATCH(F77,{0,59.95,69.95,79.95,89.95,100.05},1),"丁","丙","乙","甲","優")</f>
        <v>丁</v>
      </c>
      <c r="H77" s="286" t="n">
        <f aca="false">L31</f>
        <v>0</v>
      </c>
      <c r="I77" s="378" t="str">
        <f aca="false">CHOOSE(MATCH(H77,{0,59.95,69.95,79.95,89.95,100.05},1),"丁","丙","乙","甲","優")</f>
        <v>丁</v>
      </c>
      <c r="J77" s="283" t="n">
        <f aca="false">M31</f>
        <v>0</v>
      </c>
      <c r="K77" s="378" t="str">
        <f aca="false">CHOOSE(MATCH(J77,{0,59.95,69.95,79.95,89.95,100.05},1),"丁","丙","乙","甲","優")</f>
        <v>丁</v>
      </c>
      <c r="L77" s="379" t="n">
        <f aca="false">P31</f>
        <v>0</v>
      </c>
      <c r="M77" s="378" t="str">
        <f aca="false">CHOOSE(MATCH(L77,{0,59.95,69.95,79.95,89.95,100.05},1),"丁","丙","乙","甲","優")</f>
        <v>丁</v>
      </c>
      <c r="N77" s="380" t="n">
        <f aca="false">S31</f>
        <v>0</v>
      </c>
      <c r="O77" s="378" t="str">
        <f aca="false">CHOOSE(MATCH(N77,{0,59.95,69.95,79.95,89.95,100.05},1),"丁","丙","乙","甲","優")</f>
        <v>丁</v>
      </c>
      <c r="P77" s="285" t="n">
        <f aca="false">V31</f>
        <v>0</v>
      </c>
      <c r="Q77" s="378" t="str">
        <f aca="false">CHOOSE(MATCH(P77,{0,59.95,69.95,79.95,89.95,100.05},1),"丁","丙","乙","甲","優")</f>
        <v>丁</v>
      </c>
      <c r="R77" s="381" t="n">
        <f aca="false">AC31</f>
        <v>0</v>
      </c>
      <c r="S77" s="378" t="str">
        <f aca="false">CHOOSE(MATCH(R77,{0,59.95,69.95,79.95,89.95,100.05},1),"丁","丙","乙","甲","優")</f>
        <v>丁</v>
      </c>
      <c r="T77" s="285" t="n">
        <f aca="false">AJ31</f>
        <v>0</v>
      </c>
      <c r="U77" s="378" t="str">
        <f aca="false">CHOOSE(MATCH(T77,{0,59.95,69.95,79.95,89.95,100.05},1),"丁","丙","乙","甲","優")</f>
        <v>丁</v>
      </c>
      <c r="V77" s="285" t="n">
        <f aca="false">AM31</f>
        <v>0</v>
      </c>
      <c r="W77" s="378" t="str">
        <f aca="false">CHOOSE(MATCH(V77,{0,59.95,69.95,79.95,89.95,100.05},1),"丁","丙","乙","甲","優")</f>
        <v>丁</v>
      </c>
      <c r="X77" s="285" t="n">
        <f aca="false">AR31</f>
        <v>0</v>
      </c>
      <c r="Y77" s="382" t="str">
        <f aca="false">CHOOSE(MATCH(X77,{0,59.95,69.95,79.95,89.95,100.05},1),"丁","丙","乙","甲","優")</f>
        <v>丁</v>
      </c>
      <c r="Z77" s="383"/>
      <c r="AA77" s="383"/>
      <c r="AB77" s="383"/>
      <c r="AC77" s="383"/>
      <c r="AD77" s="383"/>
      <c r="AE77" s="383"/>
      <c r="AF77" s="383"/>
      <c r="AG77" s="383"/>
      <c r="AH77" s="383"/>
      <c r="AI77" s="383"/>
      <c r="AJ77" s="383"/>
      <c r="AK77" s="383"/>
      <c r="AL77" s="383"/>
      <c r="AM77" s="383"/>
      <c r="AN77" s="384"/>
      <c r="AO77" s="384"/>
      <c r="AP77" s="384"/>
      <c r="AQ77" s="384"/>
      <c r="AR77" s="383"/>
      <c r="AS77" s="385"/>
      <c r="AT77" s="384"/>
      <c r="AU77" s="384"/>
      <c r="AV77" s="384"/>
      <c r="AW77" s="385"/>
      <c r="AX77" s="171"/>
      <c r="AY77" s="386"/>
      <c r="AZ77" s="120"/>
      <c r="BA77" s="387"/>
    </row>
    <row r="78" customFormat="false" ht="15" hidden="false" customHeight="true" outlineLevel="0" collapsed="false">
      <c r="B78" s="147" t="n">
        <f aca="false">首頁!L9</f>
        <v>25</v>
      </c>
      <c r="C78" s="377" t="n">
        <f aca="false">首頁!M9</f>
        <v>0</v>
      </c>
      <c r="D78" s="282" t="n">
        <f aca="false">F32</f>
        <v>0</v>
      </c>
      <c r="E78" s="378" t="str">
        <f aca="false">CHOOSE(MATCH(D78,{0,59.95,69.95,79.95,89.95,100.05},1),"丁","丙","乙","甲","優")</f>
        <v>丁</v>
      </c>
      <c r="F78" s="283" t="n">
        <f aca="false">I32</f>
        <v>0</v>
      </c>
      <c r="G78" s="378" t="str">
        <f aca="false">CHOOSE(MATCH(F78,{0,59.95,69.95,79.95,89.95,100.05},1),"丁","丙","乙","甲","優")</f>
        <v>丁</v>
      </c>
      <c r="H78" s="286" t="n">
        <f aca="false">L32</f>
        <v>0</v>
      </c>
      <c r="I78" s="378" t="str">
        <f aca="false">CHOOSE(MATCH(H78,{0,59.95,69.95,79.95,89.95,100.05},1),"丁","丙","乙","甲","優")</f>
        <v>丁</v>
      </c>
      <c r="J78" s="283" t="n">
        <f aca="false">M32</f>
        <v>0</v>
      </c>
      <c r="K78" s="378" t="str">
        <f aca="false">CHOOSE(MATCH(J78,{0,59.95,69.95,79.95,89.95,100.05},1),"丁","丙","乙","甲","優")</f>
        <v>丁</v>
      </c>
      <c r="L78" s="379" t="n">
        <f aca="false">P32</f>
        <v>0</v>
      </c>
      <c r="M78" s="378" t="str">
        <f aca="false">CHOOSE(MATCH(L78,{0,59.95,69.95,79.95,89.95,100.05},1),"丁","丙","乙","甲","優")</f>
        <v>丁</v>
      </c>
      <c r="N78" s="380" t="n">
        <f aca="false">S32</f>
        <v>0</v>
      </c>
      <c r="O78" s="378" t="str">
        <f aca="false">CHOOSE(MATCH(N78,{0,59.95,69.95,79.95,89.95,100.05},1),"丁","丙","乙","甲","優")</f>
        <v>丁</v>
      </c>
      <c r="P78" s="285" t="n">
        <f aca="false">V32</f>
        <v>0</v>
      </c>
      <c r="Q78" s="378" t="str">
        <f aca="false">CHOOSE(MATCH(P78,{0,59.95,69.95,79.95,89.95,100.05},1),"丁","丙","乙","甲","優")</f>
        <v>丁</v>
      </c>
      <c r="R78" s="381" t="n">
        <f aca="false">AC32</f>
        <v>0</v>
      </c>
      <c r="S78" s="378" t="str">
        <f aca="false">CHOOSE(MATCH(R78,{0,59.95,69.95,79.95,89.95,100.05},1),"丁","丙","乙","甲","優")</f>
        <v>丁</v>
      </c>
      <c r="T78" s="285" t="n">
        <f aca="false">AJ32</f>
        <v>0</v>
      </c>
      <c r="U78" s="378" t="str">
        <f aca="false">CHOOSE(MATCH(T78,{0,59.95,69.95,79.95,89.95,100.05},1),"丁","丙","乙","甲","優")</f>
        <v>丁</v>
      </c>
      <c r="V78" s="285" t="n">
        <f aca="false">AM32</f>
        <v>0</v>
      </c>
      <c r="W78" s="378" t="str">
        <f aca="false">CHOOSE(MATCH(V78,{0,59.95,69.95,79.95,89.95,100.05},1),"丁","丙","乙","甲","優")</f>
        <v>丁</v>
      </c>
      <c r="X78" s="285" t="n">
        <f aca="false">AR32</f>
        <v>0</v>
      </c>
      <c r="Y78" s="382" t="str">
        <f aca="false">CHOOSE(MATCH(X78,{0,59.95,69.95,79.95,89.95,100.05},1),"丁","丙","乙","甲","優")</f>
        <v>丁</v>
      </c>
      <c r="Z78" s="383"/>
      <c r="AA78" s="383"/>
      <c r="AB78" s="383"/>
      <c r="AC78" s="383"/>
      <c r="AD78" s="383"/>
      <c r="AE78" s="383"/>
      <c r="AF78" s="383"/>
      <c r="AG78" s="383"/>
      <c r="AH78" s="383"/>
      <c r="AI78" s="383"/>
      <c r="AJ78" s="383"/>
      <c r="AK78" s="383"/>
      <c r="AL78" s="383"/>
      <c r="AM78" s="383"/>
      <c r="AN78" s="384"/>
      <c r="AO78" s="384"/>
      <c r="AP78" s="384"/>
      <c r="AQ78" s="384"/>
      <c r="AR78" s="383"/>
      <c r="AS78" s="385"/>
      <c r="AT78" s="384"/>
      <c r="AU78" s="384"/>
      <c r="AV78" s="384"/>
      <c r="AW78" s="385"/>
      <c r="AX78" s="171"/>
      <c r="AY78" s="386"/>
      <c r="AZ78" s="120"/>
      <c r="BA78" s="387"/>
    </row>
    <row r="79" customFormat="false" ht="15" hidden="false" customHeight="true" outlineLevel="0" collapsed="false">
      <c r="B79" s="147" t="n">
        <f aca="false">首頁!L10</f>
        <v>26</v>
      </c>
      <c r="C79" s="377" t="n">
        <f aca="false">首頁!M10</f>
        <v>0</v>
      </c>
      <c r="D79" s="282" t="n">
        <f aca="false">F33</f>
        <v>0</v>
      </c>
      <c r="E79" s="378" t="str">
        <f aca="false">CHOOSE(MATCH(D79,{0,59.95,69.95,79.95,89.95,100.05},1),"丁","丙","乙","甲","優")</f>
        <v>丁</v>
      </c>
      <c r="F79" s="283" t="n">
        <f aca="false">I33</f>
        <v>0</v>
      </c>
      <c r="G79" s="378" t="str">
        <f aca="false">CHOOSE(MATCH(F79,{0,59.95,69.95,79.95,89.95,100.05},1),"丁","丙","乙","甲","優")</f>
        <v>丁</v>
      </c>
      <c r="H79" s="286" t="n">
        <f aca="false">L33</f>
        <v>0</v>
      </c>
      <c r="I79" s="378" t="str">
        <f aca="false">CHOOSE(MATCH(H79,{0,59.95,69.95,79.95,89.95,100.05},1),"丁","丙","乙","甲","優")</f>
        <v>丁</v>
      </c>
      <c r="J79" s="283" t="n">
        <f aca="false">M33</f>
        <v>0</v>
      </c>
      <c r="K79" s="378" t="str">
        <f aca="false">CHOOSE(MATCH(J79,{0,59.95,69.95,79.95,89.95,100.05},1),"丁","丙","乙","甲","優")</f>
        <v>丁</v>
      </c>
      <c r="L79" s="379" t="n">
        <f aca="false">P33</f>
        <v>0</v>
      </c>
      <c r="M79" s="378" t="str">
        <f aca="false">CHOOSE(MATCH(L79,{0,59.95,69.95,79.95,89.95,100.05},1),"丁","丙","乙","甲","優")</f>
        <v>丁</v>
      </c>
      <c r="N79" s="380" t="n">
        <f aca="false">S33</f>
        <v>0</v>
      </c>
      <c r="O79" s="378" t="str">
        <f aca="false">CHOOSE(MATCH(N79,{0,59.95,69.95,79.95,89.95,100.05},1),"丁","丙","乙","甲","優")</f>
        <v>丁</v>
      </c>
      <c r="P79" s="285" t="n">
        <f aca="false">V33</f>
        <v>0</v>
      </c>
      <c r="Q79" s="378" t="str">
        <f aca="false">CHOOSE(MATCH(P79,{0,59.95,69.95,79.95,89.95,100.05},1),"丁","丙","乙","甲","優")</f>
        <v>丁</v>
      </c>
      <c r="R79" s="381" t="n">
        <f aca="false">AC33</f>
        <v>0</v>
      </c>
      <c r="S79" s="378" t="str">
        <f aca="false">CHOOSE(MATCH(R79,{0,59.95,69.95,79.95,89.95,100.05},1),"丁","丙","乙","甲","優")</f>
        <v>丁</v>
      </c>
      <c r="T79" s="285" t="n">
        <f aca="false">AJ33</f>
        <v>0</v>
      </c>
      <c r="U79" s="378" t="str">
        <f aca="false">CHOOSE(MATCH(T79,{0,59.95,69.95,79.95,89.95,100.05},1),"丁","丙","乙","甲","優")</f>
        <v>丁</v>
      </c>
      <c r="V79" s="285" t="n">
        <f aca="false">AM33</f>
        <v>0</v>
      </c>
      <c r="W79" s="378" t="str">
        <f aca="false">CHOOSE(MATCH(V79,{0,59.95,69.95,79.95,89.95,100.05},1),"丁","丙","乙","甲","優")</f>
        <v>丁</v>
      </c>
      <c r="X79" s="285" t="n">
        <f aca="false">AR33</f>
        <v>0</v>
      </c>
      <c r="Y79" s="382" t="str">
        <f aca="false">CHOOSE(MATCH(X79,{0,59.95,69.95,79.95,89.95,100.05},1),"丁","丙","乙","甲","優")</f>
        <v>丁</v>
      </c>
      <c r="Z79" s="383"/>
      <c r="AA79" s="383"/>
      <c r="AB79" s="383"/>
      <c r="AC79" s="383"/>
      <c r="AD79" s="383"/>
      <c r="AE79" s="383"/>
      <c r="AF79" s="383"/>
      <c r="AG79" s="383"/>
      <c r="AH79" s="383"/>
      <c r="AI79" s="383"/>
      <c r="AJ79" s="383"/>
      <c r="AK79" s="383"/>
      <c r="AL79" s="383"/>
      <c r="AM79" s="383"/>
      <c r="AN79" s="384"/>
      <c r="AO79" s="384"/>
      <c r="AP79" s="384"/>
      <c r="AQ79" s="384"/>
      <c r="AR79" s="383"/>
      <c r="AS79" s="385"/>
      <c r="AT79" s="384"/>
      <c r="AU79" s="384"/>
      <c r="AV79" s="384"/>
      <c r="AW79" s="385"/>
      <c r="AX79" s="171"/>
      <c r="AY79" s="386"/>
      <c r="AZ79" s="120"/>
      <c r="BA79" s="387"/>
    </row>
    <row r="80" customFormat="false" ht="15" hidden="false" customHeight="true" outlineLevel="0" collapsed="false">
      <c r="B80" s="147" t="n">
        <f aca="false">首頁!L11</f>
        <v>27</v>
      </c>
      <c r="C80" s="377" t="n">
        <f aca="false">首頁!M11</f>
        <v>0</v>
      </c>
      <c r="D80" s="282" t="n">
        <f aca="false">F34</f>
        <v>0</v>
      </c>
      <c r="E80" s="378" t="str">
        <f aca="false">CHOOSE(MATCH(D80,{0,59.95,69.95,79.95,89.95,100.05},1),"丁","丙","乙","甲","優")</f>
        <v>丁</v>
      </c>
      <c r="F80" s="283" t="n">
        <f aca="false">I34</f>
        <v>0</v>
      </c>
      <c r="G80" s="378" t="str">
        <f aca="false">CHOOSE(MATCH(F80,{0,59.95,69.95,79.95,89.95,100.05},1),"丁","丙","乙","甲","優")</f>
        <v>丁</v>
      </c>
      <c r="H80" s="286" t="n">
        <f aca="false">L34</f>
        <v>0</v>
      </c>
      <c r="I80" s="378" t="str">
        <f aca="false">CHOOSE(MATCH(H80,{0,59.95,69.95,79.95,89.95,100.05},1),"丁","丙","乙","甲","優")</f>
        <v>丁</v>
      </c>
      <c r="J80" s="283" t="n">
        <f aca="false">M34</f>
        <v>0</v>
      </c>
      <c r="K80" s="378" t="str">
        <f aca="false">CHOOSE(MATCH(J80,{0,59.95,69.95,79.95,89.95,100.05},1),"丁","丙","乙","甲","優")</f>
        <v>丁</v>
      </c>
      <c r="L80" s="379" t="n">
        <f aca="false">P34</f>
        <v>0</v>
      </c>
      <c r="M80" s="378" t="str">
        <f aca="false">CHOOSE(MATCH(L80,{0,59.95,69.95,79.95,89.95,100.05},1),"丁","丙","乙","甲","優")</f>
        <v>丁</v>
      </c>
      <c r="N80" s="380" t="n">
        <f aca="false">S34</f>
        <v>0</v>
      </c>
      <c r="O80" s="378" t="str">
        <f aca="false">CHOOSE(MATCH(N80,{0,59.95,69.95,79.95,89.95,100.05},1),"丁","丙","乙","甲","優")</f>
        <v>丁</v>
      </c>
      <c r="P80" s="285" t="n">
        <f aca="false">V34</f>
        <v>0</v>
      </c>
      <c r="Q80" s="378" t="str">
        <f aca="false">CHOOSE(MATCH(P80,{0,59.95,69.95,79.95,89.95,100.05},1),"丁","丙","乙","甲","優")</f>
        <v>丁</v>
      </c>
      <c r="R80" s="381" t="n">
        <f aca="false">AC34</f>
        <v>0</v>
      </c>
      <c r="S80" s="378" t="str">
        <f aca="false">CHOOSE(MATCH(R80,{0,59.95,69.95,79.95,89.95,100.05},1),"丁","丙","乙","甲","優")</f>
        <v>丁</v>
      </c>
      <c r="T80" s="285" t="n">
        <f aca="false">AJ34</f>
        <v>0</v>
      </c>
      <c r="U80" s="378" t="str">
        <f aca="false">CHOOSE(MATCH(T80,{0,59.95,69.95,79.95,89.95,100.05},1),"丁","丙","乙","甲","優")</f>
        <v>丁</v>
      </c>
      <c r="V80" s="285" t="n">
        <f aca="false">AM34</f>
        <v>0</v>
      </c>
      <c r="W80" s="378" t="str">
        <f aca="false">CHOOSE(MATCH(V80,{0,59.95,69.95,79.95,89.95,100.05},1),"丁","丙","乙","甲","優")</f>
        <v>丁</v>
      </c>
      <c r="X80" s="285" t="n">
        <f aca="false">AR34</f>
        <v>0</v>
      </c>
      <c r="Y80" s="382" t="str">
        <f aca="false">CHOOSE(MATCH(X80,{0,59.95,69.95,79.95,89.95,100.05},1),"丁","丙","乙","甲","優")</f>
        <v>丁</v>
      </c>
      <c r="Z80" s="383"/>
      <c r="AA80" s="383"/>
      <c r="AB80" s="383"/>
      <c r="AC80" s="383"/>
      <c r="AD80" s="383"/>
      <c r="AE80" s="383"/>
      <c r="AF80" s="383"/>
      <c r="AG80" s="383"/>
      <c r="AH80" s="383"/>
      <c r="AI80" s="383"/>
      <c r="AJ80" s="383"/>
      <c r="AK80" s="383"/>
      <c r="AL80" s="383"/>
      <c r="AM80" s="383"/>
      <c r="AN80" s="384"/>
      <c r="AO80" s="384"/>
      <c r="AP80" s="384"/>
      <c r="AQ80" s="384"/>
      <c r="AR80" s="383"/>
      <c r="AS80" s="385"/>
      <c r="AT80" s="384"/>
      <c r="AU80" s="384"/>
      <c r="AV80" s="384"/>
      <c r="AW80" s="385"/>
      <c r="AX80" s="171"/>
      <c r="AY80" s="386"/>
      <c r="AZ80" s="120"/>
      <c r="BA80" s="387"/>
    </row>
    <row r="81" customFormat="false" ht="15" hidden="false" customHeight="true" outlineLevel="0" collapsed="false">
      <c r="B81" s="147" t="n">
        <f aca="false">首頁!L12</f>
        <v>28</v>
      </c>
      <c r="C81" s="377" t="n">
        <f aca="false">首頁!M12</f>
        <v>0</v>
      </c>
      <c r="D81" s="282" t="n">
        <f aca="false">F35</f>
        <v>0</v>
      </c>
      <c r="E81" s="378" t="str">
        <f aca="false">CHOOSE(MATCH(D81,{0,59.95,69.95,79.95,89.95,100.05},1),"丁","丙","乙","甲","優")</f>
        <v>丁</v>
      </c>
      <c r="F81" s="283" t="n">
        <f aca="false">I35</f>
        <v>0</v>
      </c>
      <c r="G81" s="378" t="str">
        <f aca="false">CHOOSE(MATCH(F81,{0,59.95,69.95,79.95,89.95,100.05},1),"丁","丙","乙","甲","優")</f>
        <v>丁</v>
      </c>
      <c r="H81" s="286" t="n">
        <f aca="false">L35</f>
        <v>0</v>
      </c>
      <c r="I81" s="378" t="str">
        <f aca="false">CHOOSE(MATCH(H81,{0,59.95,69.95,79.95,89.95,100.05},1),"丁","丙","乙","甲","優")</f>
        <v>丁</v>
      </c>
      <c r="J81" s="283" t="n">
        <f aca="false">M35</f>
        <v>0</v>
      </c>
      <c r="K81" s="378" t="str">
        <f aca="false">CHOOSE(MATCH(J81,{0,59.95,69.95,79.95,89.95,100.05},1),"丁","丙","乙","甲","優")</f>
        <v>丁</v>
      </c>
      <c r="L81" s="379" t="n">
        <f aca="false">P35</f>
        <v>0</v>
      </c>
      <c r="M81" s="378" t="str">
        <f aca="false">CHOOSE(MATCH(L81,{0,59.95,69.95,79.95,89.95,100.05},1),"丁","丙","乙","甲","優")</f>
        <v>丁</v>
      </c>
      <c r="N81" s="380" t="n">
        <f aca="false">S35</f>
        <v>0</v>
      </c>
      <c r="O81" s="378" t="str">
        <f aca="false">CHOOSE(MATCH(N81,{0,59.95,69.95,79.95,89.95,100.05},1),"丁","丙","乙","甲","優")</f>
        <v>丁</v>
      </c>
      <c r="P81" s="285" t="n">
        <f aca="false">V35</f>
        <v>0</v>
      </c>
      <c r="Q81" s="378" t="str">
        <f aca="false">CHOOSE(MATCH(P81,{0,59.95,69.95,79.95,89.95,100.05},1),"丁","丙","乙","甲","優")</f>
        <v>丁</v>
      </c>
      <c r="R81" s="381" t="n">
        <f aca="false">AC35</f>
        <v>0</v>
      </c>
      <c r="S81" s="378" t="str">
        <f aca="false">CHOOSE(MATCH(R81,{0,59.95,69.95,79.95,89.95,100.05},1),"丁","丙","乙","甲","優")</f>
        <v>丁</v>
      </c>
      <c r="T81" s="285" t="n">
        <f aca="false">AJ35</f>
        <v>0</v>
      </c>
      <c r="U81" s="378" t="str">
        <f aca="false">CHOOSE(MATCH(T81,{0,59.95,69.95,79.95,89.95,100.05},1),"丁","丙","乙","甲","優")</f>
        <v>丁</v>
      </c>
      <c r="V81" s="285" t="n">
        <f aca="false">AM35</f>
        <v>0</v>
      </c>
      <c r="W81" s="378" t="str">
        <f aca="false">CHOOSE(MATCH(V81,{0,59.95,69.95,79.95,89.95,100.05},1),"丁","丙","乙","甲","優")</f>
        <v>丁</v>
      </c>
      <c r="X81" s="285" t="n">
        <f aca="false">AR35</f>
        <v>0</v>
      </c>
      <c r="Y81" s="382" t="str">
        <f aca="false">CHOOSE(MATCH(X81,{0,59.95,69.95,79.95,89.95,100.05},1),"丁","丙","乙","甲","優")</f>
        <v>丁</v>
      </c>
      <c r="Z81" s="383"/>
      <c r="AA81" s="383"/>
      <c r="AB81" s="383"/>
      <c r="AC81" s="383"/>
      <c r="AD81" s="383"/>
      <c r="AE81" s="383"/>
      <c r="AF81" s="383"/>
      <c r="AG81" s="383"/>
      <c r="AH81" s="383"/>
      <c r="AI81" s="383"/>
      <c r="AJ81" s="383"/>
      <c r="AK81" s="383"/>
      <c r="AL81" s="383"/>
      <c r="AM81" s="383"/>
      <c r="AN81" s="384"/>
      <c r="AO81" s="384"/>
      <c r="AP81" s="384"/>
      <c r="AQ81" s="384"/>
      <c r="AR81" s="383"/>
      <c r="AS81" s="385"/>
      <c r="AT81" s="384"/>
      <c r="AU81" s="384"/>
      <c r="AV81" s="384"/>
      <c r="AW81" s="385"/>
      <c r="AX81" s="171"/>
      <c r="AY81" s="386"/>
      <c r="AZ81" s="120"/>
      <c r="BA81" s="387"/>
    </row>
    <row r="82" customFormat="false" ht="15" hidden="false" customHeight="true" outlineLevel="0" collapsed="false">
      <c r="B82" s="147" t="n">
        <f aca="false">首頁!L13</f>
        <v>29</v>
      </c>
      <c r="C82" s="377" t="n">
        <f aca="false">首頁!M13</f>
        <v>0</v>
      </c>
      <c r="D82" s="282" t="n">
        <f aca="false">F36</f>
        <v>0</v>
      </c>
      <c r="E82" s="378" t="str">
        <f aca="false">CHOOSE(MATCH(D82,{0,59.95,69.95,79.95,89.95,100.05},1),"丁","丙","乙","甲","優")</f>
        <v>丁</v>
      </c>
      <c r="F82" s="283" t="n">
        <f aca="false">I36</f>
        <v>0</v>
      </c>
      <c r="G82" s="378" t="str">
        <f aca="false">CHOOSE(MATCH(F82,{0,59.95,69.95,79.95,89.95,100.05},1),"丁","丙","乙","甲","優")</f>
        <v>丁</v>
      </c>
      <c r="H82" s="286" t="n">
        <f aca="false">L36</f>
        <v>0</v>
      </c>
      <c r="I82" s="378" t="str">
        <f aca="false">CHOOSE(MATCH(H82,{0,59.95,69.95,79.95,89.95,100.05},1),"丁","丙","乙","甲","優")</f>
        <v>丁</v>
      </c>
      <c r="J82" s="283" t="n">
        <f aca="false">M36</f>
        <v>0</v>
      </c>
      <c r="K82" s="378" t="str">
        <f aca="false">CHOOSE(MATCH(J82,{0,59.95,69.95,79.95,89.95,100.05},1),"丁","丙","乙","甲","優")</f>
        <v>丁</v>
      </c>
      <c r="L82" s="379" t="n">
        <f aca="false">P36</f>
        <v>0</v>
      </c>
      <c r="M82" s="378" t="str">
        <f aca="false">CHOOSE(MATCH(L82,{0,59.95,69.95,79.95,89.95,100.05},1),"丁","丙","乙","甲","優")</f>
        <v>丁</v>
      </c>
      <c r="N82" s="380" t="n">
        <f aca="false">S36</f>
        <v>0</v>
      </c>
      <c r="O82" s="378" t="str">
        <f aca="false">CHOOSE(MATCH(N82,{0,59.95,69.95,79.95,89.95,100.05},1),"丁","丙","乙","甲","優")</f>
        <v>丁</v>
      </c>
      <c r="P82" s="285" t="n">
        <f aca="false">V36</f>
        <v>0</v>
      </c>
      <c r="Q82" s="378" t="str">
        <f aca="false">CHOOSE(MATCH(P82,{0,59.95,69.95,79.95,89.95,100.05},1),"丁","丙","乙","甲","優")</f>
        <v>丁</v>
      </c>
      <c r="R82" s="381" t="n">
        <f aca="false">AC36</f>
        <v>0</v>
      </c>
      <c r="S82" s="378" t="str">
        <f aca="false">CHOOSE(MATCH(R82,{0,59.95,69.95,79.95,89.95,100.05},1),"丁","丙","乙","甲","優")</f>
        <v>丁</v>
      </c>
      <c r="T82" s="285" t="n">
        <f aca="false">AJ36</f>
        <v>0</v>
      </c>
      <c r="U82" s="378" t="str">
        <f aca="false">CHOOSE(MATCH(T82,{0,59.95,69.95,79.95,89.95,100.05},1),"丁","丙","乙","甲","優")</f>
        <v>丁</v>
      </c>
      <c r="V82" s="285" t="n">
        <f aca="false">AM36</f>
        <v>0</v>
      </c>
      <c r="W82" s="378" t="str">
        <f aca="false">CHOOSE(MATCH(V82,{0,59.95,69.95,79.95,89.95,100.05},1),"丁","丙","乙","甲","優")</f>
        <v>丁</v>
      </c>
      <c r="X82" s="285" t="n">
        <f aca="false">AR36</f>
        <v>0</v>
      </c>
      <c r="Y82" s="382" t="str">
        <f aca="false">CHOOSE(MATCH(X82,{0,59.95,69.95,79.95,89.95,100.05},1),"丁","丙","乙","甲","優")</f>
        <v>丁</v>
      </c>
      <c r="Z82" s="383"/>
      <c r="AA82" s="383"/>
      <c r="AB82" s="383"/>
      <c r="AC82" s="383"/>
      <c r="AD82" s="383"/>
      <c r="AE82" s="383"/>
      <c r="AF82" s="383"/>
      <c r="AG82" s="383"/>
      <c r="AH82" s="383"/>
      <c r="AI82" s="383"/>
      <c r="AJ82" s="383"/>
      <c r="AK82" s="383"/>
      <c r="AL82" s="383"/>
      <c r="AM82" s="383"/>
      <c r="AN82" s="384"/>
      <c r="AO82" s="384"/>
      <c r="AP82" s="384"/>
      <c r="AQ82" s="384"/>
      <c r="AR82" s="383"/>
      <c r="AS82" s="385"/>
      <c r="AT82" s="384"/>
      <c r="AU82" s="384"/>
      <c r="AV82" s="384"/>
      <c r="AW82" s="385"/>
      <c r="AX82" s="171"/>
      <c r="AY82" s="386"/>
      <c r="AZ82" s="120"/>
      <c r="BA82" s="387"/>
    </row>
    <row r="83" customFormat="false" ht="15" hidden="false" customHeight="true" outlineLevel="0" collapsed="false">
      <c r="B83" s="147" t="n">
        <f aca="false">首頁!L14</f>
        <v>30</v>
      </c>
      <c r="C83" s="377" t="n">
        <f aca="false">首頁!M14</f>
        <v>0</v>
      </c>
      <c r="D83" s="282" t="n">
        <f aca="false">F37</f>
        <v>0</v>
      </c>
      <c r="E83" s="378" t="str">
        <f aca="false">CHOOSE(MATCH(D83,{0,59.95,69.95,79.95,89.95,100.05},1),"丁","丙","乙","甲","優")</f>
        <v>丁</v>
      </c>
      <c r="F83" s="283" t="n">
        <f aca="false">I37</f>
        <v>0</v>
      </c>
      <c r="G83" s="378" t="str">
        <f aca="false">CHOOSE(MATCH(F83,{0,59.95,69.95,79.95,89.95,100.05},1),"丁","丙","乙","甲","優")</f>
        <v>丁</v>
      </c>
      <c r="H83" s="286" t="n">
        <f aca="false">L37</f>
        <v>0</v>
      </c>
      <c r="I83" s="378" t="str">
        <f aca="false">CHOOSE(MATCH(H83,{0,59.95,69.95,79.95,89.95,100.05},1),"丁","丙","乙","甲","優")</f>
        <v>丁</v>
      </c>
      <c r="J83" s="283" t="n">
        <f aca="false">M37</f>
        <v>0</v>
      </c>
      <c r="K83" s="378" t="str">
        <f aca="false">CHOOSE(MATCH(J83,{0,59.95,69.95,79.95,89.95,100.05},1),"丁","丙","乙","甲","優")</f>
        <v>丁</v>
      </c>
      <c r="L83" s="379" t="n">
        <f aca="false">P37</f>
        <v>0</v>
      </c>
      <c r="M83" s="378" t="str">
        <f aca="false">CHOOSE(MATCH(L83,{0,59.95,69.95,79.95,89.95,100.05},1),"丁","丙","乙","甲","優")</f>
        <v>丁</v>
      </c>
      <c r="N83" s="380" t="n">
        <f aca="false">S37</f>
        <v>0</v>
      </c>
      <c r="O83" s="378" t="str">
        <f aca="false">CHOOSE(MATCH(N83,{0,59.95,69.95,79.95,89.95,100.05},1),"丁","丙","乙","甲","優")</f>
        <v>丁</v>
      </c>
      <c r="P83" s="285" t="n">
        <f aca="false">V37</f>
        <v>0</v>
      </c>
      <c r="Q83" s="378" t="str">
        <f aca="false">CHOOSE(MATCH(P83,{0,59.95,69.95,79.95,89.95,100.05},1),"丁","丙","乙","甲","優")</f>
        <v>丁</v>
      </c>
      <c r="R83" s="381" t="n">
        <f aca="false">AC37</f>
        <v>0</v>
      </c>
      <c r="S83" s="378" t="str">
        <f aca="false">CHOOSE(MATCH(R83,{0,59.95,69.95,79.95,89.95,100.05},1),"丁","丙","乙","甲","優")</f>
        <v>丁</v>
      </c>
      <c r="T83" s="285" t="n">
        <f aca="false">AJ37</f>
        <v>0</v>
      </c>
      <c r="U83" s="378" t="str">
        <f aca="false">CHOOSE(MATCH(T83,{0,59.95,69.95,79.95,89.95,100.05},1),"丁","丙","乙","甲","優")</f>
        <v>丁</v>
      </c>
      <c r="V83" s="285" t="n">
        <f aca="false">AM37</f>
        <v>0</v>
      </c>
      <c r="W83" s="378" t="str">
        <f aca="false">CHOOSE(MATCH(V83,{0,59.95,69.95,79.95,89.95,100.05},1),"丁","丙","乙","甲","優")</f>
        <v>丁</v>
      </c>
      <c r="X83" s="285" t="n">
        <f aca="false">AR37</f>
        <v>0</v>
      </c>
      <c r="Y83" s="382" t="str">
        <f aca="false">CHOOSE(MATCH(X83,{0,59.95,69.95,79.95,89.95,100.05},1),"丁","丙","乙","甲","優")</f>
        <v>丁</v>
      </c>
      <c r="Z83" s="383"/>
      <c r="AA83" s="383"/>
      <c r="AB83" s="383"/>
      <c r="AC83" s="383"/>
      <c r="AD83" s="383"/>
      <c r="AE83" s="383"/>
      <c r="AF83" s="383"/>
      <c r="AG83" s="383"/>
      <c r="AH83" s="383"/>
      <c r="AI83" s="383"/>
      <c r="AJ83" s="383"/>
      <c r="AK83" s="383"/>
      <c r="AL83" s="383"/>
      <c r="AM83" s="383"/>
      <c r="AN83" s="384"/>
      <c r="AO83" s="384"/>
      <c r="AP83" s="384"/>
      <c r="AQ83" s="384"/>
      <c r="AR83" s="383"/>
      <c r="AS83" s="385"/>
      <c r="AT83" s="384"/>
      <c r="AU83" s="384"/>
      <c r="AV83" s="384"/>
      <c r="AW83" s="385"/>
      <c r="AX83" s="171"/>
      <c r="AY83" s="386"/>
      <c r="AZ83" s="120"/>
      <c r="BA83" s="387"/>
    </row>
    <row r="84" customFormat="false" ht="15" hidden="false" customHeight="true" outlineLevel="0" collapsed="false">
      <c r="B84" s="147" t="n">
        <f aca="false">首頁!L15</f>
        <v>31</v>
      </c>
      <c r="C84" s="377" t="n">
        <f aca="false">首頁!M15</f>
        <v>0</v>
      </c>
      <c r="D84" s="282" t="n">
        <f aca="false">F38</f>
        <v>0</v>
      </c>
      <c r="E84" s="378" t="str">
        <f aca="false">CHOOSE(MATCH(D84,{0,59.95,69.95,79.95,89.95,100.05},1),"丁","丙","乙","甲","優")</f>
        <v>丁</v>
      </c>
      <c r="F84" s="283" t="n">
        <f aca="false">I38</f>
        <v>0</v>
      </c>
      <c r="G84" s="378" t="str">
        <f aca="false">CHOOSE(MATCH(F84,{0,59.95,69.95,79.95,89.95,100.05},1),"丁","丙","乙","甲","優")</f>
        <v>丁</v>
      </c>
      <c r="H84" s="286" t="n">
        <f aca="false">L38</f>
        <v>0</v>
      </c>
      <c r="I84" s="378" t="str">
        <f aca="false">CHOOSE(MATCH(H84,{0,59.95,69.95,79.95,89.95,100.05},1),"丁","丙","乙","甲","優")</f>
        <v>丁</v>
      </c>
      <c r="J84" s="283" t="n">
        <f aca="false">M38</f>
        <v>0</v>
      </c>
      <c r="K84" s="378" t="str">
        <f aca="false">CHOOSE(MATCH(J84,{0,59.95,69.95,79.95,89.95,100.05},1),"丁","丙","乙","甲","優")</f>
        <v>丁</v>
      </c>
      <c r="L84" s="379" t="n">
        <f aca="false">P38</f>
        <v>0</v>
      </c>
      <c r="M84" s="378" t="str">
        <f aca="false">CHOOSE(MATCH(L84,{0,59.95,69.95,79.95,89.95,100.05},1),"丁","丙","乙","甲","優")</f>
        <v>丁</v>
      </c>
      <c r="N84" s="380" t="n">
        <f aca="false">S38</f>
        <v>0</v>
      </c>
      <c r="O84" s="378" t="str">
        <f aca="false">CHOOSE(MATCH(N84,{0,59.95,69.95,79.95,89.95,100.05},1),"丁","丙","乙","甲","優")</f>
        <v>丁</v>
      </c>
      <c r="P84" s="285" t="n">
        <f aca="false">V38</f>
        <v>0</v>
      </c>
      <c r="Q84" s="378" t="str">
        <f aca="false">CHOOSE(MATCH(P84,{0,59.95,69.95,79.95,89.95,100.05},1),"丁","丙","乙","甲","優")</f>
        <v>丁</v>
      </c>
      <c r="R84" s="381" t="n">
        <f aca="false">AC38</f>
        <v>0</v>
      </c>
      <c r="S84" s="378" t="str">
        <f aca="false">CHOOSE(MATCH(R84,{0,59.95,69.95,79.95,89.95,100.05},1),"丁","丙","乙","甲","優")</f>
        <v>丁</v>
      </c>
      <c r="T84" s="285" t="n">
        <f aca="false">AJ38</f>
        <v>0</v>
      </c>
      <c r="U84" s="378" t="str">
        <f aca="false">CHOOSE(MATCH(T84,{0,59.95,69.95,79.95,89.95,100.05},1),"丁","丙","乙","甲","優")</f>
        <v>丁</v>
      </c>
      <c r="V84" s="285" t="n">
        <f aca="false">AM38</f>
        <v>0</v>
      </c>
      <c r="W84" s="378" t="str">
        <f aca="false">CHOOSE(MATCH(V84,{0,59.95,69.95,79.95,89.95,100.05},1),"丁","丙","乙","甲","優")</f>
        <v>丁</v>
      </c>
      <c r="X84" s="285" t="n">
        <f aca="false">AR38</f>
        <v>0</v>
      </c>
      <c r="Y84" s="382" t="str">
        <f aca="false">CHOOSE(MATCH(X84,{0,59.95,69.95,79.95,89.95,100.05},1),"丁","丙","乙","甲","優")</f>
        <v>丁</v>
      </c>
      <c r="Z84" s="383"/>
      <c r="AA84" s="383"/>
      <c r="AB84" s="383"/>
      <c r="AC84" s="383"/>
      <c r="AD84" s="383"/>
      <c r="AE84" s="383"/>
      <c r="AF84" s="383"/>
      <c r="AG84" s="383"/>
      <c r="AH84" s="383"/>
      <c r="AI84" s="383"/>
      <c r="AJ84" s="383"/>
      <c r="AK84" s="383"/>
      <c r="AL84" s="383"/>
      <c r="AM84" s="383"/>
      <c r="AN84" s="384"/>
      <c r="AO84" s="384"/>
      <c r="AP84" s="384"/>
      <c r="AQ84" s="384"/>
      <c r="AR84" s="383"/>
      <c r="AS84" s="385"/>
      <c r="AT84" s="384"/>
      <c r="AU84" s="384"/>
      <c r="AV84" s="384"/>
      <c r="AW84" s="385"/>
      <c r="AX84" s="171"/>
      <c r="AY84" s="386"/>
      <c r="AZ84" s="120"/>
      <c r="BA84" s="387"/>
    </row>
    <row r="85" customFormat="false" ht="15" hidden="false" customHeight="true" outlineLevel="0" collapsed="false">
      <c r="B85" s="147" t="n">
        <f aca="false">首頁!L16</f>
        <v>32</v>
      </c>
      <c r="C85" s="377" t="n">
        <f aca="false">首頁!M16</f>
        <v>0</v>
      </c>
      <c r="D85" s="282" t="n">
        <f aca="false">F39</f>
        <v>0</v>
      </c>
      <c r="E85" s="378" t="str">
        <f aca="false">CHOOSE(MATCH(D85,{0,59.95,69.95,79.95,89.95,100.05},1),"丁","丙","乙","甲","優")</f>
        <v>丁</v>
      </c>
      <c r="F85" s="283" t="n">
        <f aca="false">I39</f>
        <v>0</v>
      </c>
      <c r="G85" s="378" t="str">
        <f aca="false">CHOOSE(MATCH(F85,{0,59.95,69.95,79.95,89.95,100.05},1),"丁","丙","乙","甲","優")</f>
        <v>丁</v>
      </c>
      <c r="H85" s="286" t="n">
        <f aca="false">L39</f>
        <v>0</v>
      </c>
      <c r="I85" s="378" t="str">
        <f aca="false">CHOOSE(MATCH(H85,{0,59.95,69.95,79.95,89.95,100.05},1),"丁","丙","乙","甲","優")</f>
        <v>丁</v>
      </c>
      <c r="J85" s="283" t="n">
        <f aca="false">M39</f>
        <v>0</v>
      </c>
      <c r="K85" s="378" t="str">
        <f aca="false">CHOOSE(MATCH(J85,{0,59.95,69.95,79.95,89.95,100.05},1),"丁","丙","乙","甲","優")</f>
        <v>丁</v>
      </c>
      <c r="L85" s="379" t="n">
        <f aca="false">P39</f>
        <v>0</v>
      </c>
      <c r="M85" s="378" t="str">
        <f aca="false">CHOOSE(MATCH(L85,{0,59.95,69.95,79.95,89.95,100.05},1),"丁","丙","乙","甲","優")</f>
        <v>丁</v>
      </c>
      <c r="N85" s="380" t="n">
        <f aca="false">S39</f>
        <v>0</v>
      </c>
      <c r="O85" s="378" t="str">
        <f aca="false">CHOOSE(MATCH(N85,{0,59.95,69.95,79.95,89.95,100.05},1),"丁","丙","乙","甲","優")</f>
        <v>丁</v>
      </c>
      <c r="P85" s="285" t="n">
        <f aca="false">V39</f>
        <v>0</v>
      </c>
      <c r="Q85" s="378" t="str">
        <f aca="false">CHOOSE(MATCH(P85,{0,59.95,69.95,79.95,89.95,100.05},1),"丁","丙","乙","甲","優")</f>
        <v>丁</v>
      </c>
      <c r="R85" s="381" t="n">
        <f aca="false">AC39</f>
        <v>0</v>
      </c>
      <c r="S85" s="378" t="str">
        <f aca="false">CHOOSE(MATCH(R85,{0,59.95,69.95,79.95,89.95,100.05},1),"丁","丙","乙","甲","優")</f>
        <v>丁</v>
      </c>
      <c r="T85" s="285" t="n">
        <f aca="false">AJ39</f>
        <v>0</v>
      </c>
      <c r="U85" s="378" t="str">
        <f aca="false">CHOOSE(MATCH(T85,{0,59.95,69.95,79.95,89.95,100.05},1),"丁","丙","乙","甲","優")</f>
        <v>丁</v>
      </c>
      <c r="V85" s="285" t="n">
        <f aca="false">AM39</f>
        <v>0</v>
      </c>
      <c r="W85" s="378" t="str">
        <f aca="false">CHOOSE(MATCH(V85,{0,59.95,69.95,79.95,89.95,100.05},1),"丁","丙","乙","甲","優")</f>
        <v>丁</v>
      </c>
      <c r="X85" s="285" t="n">
        <f aca="false">AR39</f>
        <v>0</v>
      </c>
      <c r="Y85" s="382" t="str">
        <f aca="false">CHOOSE(MATCH(X85,{0,59.95,69.95,79.95,89.95,100.05},1),"丁","丙","乙","甲","優")</f>
        <v>丁</v>
      </c>
      <c r="Z85" s="383"/>
      <c r="AA85" s="383"/>
      <c r="AB85" s="383"/>
      <c r="AC85" s="383"/>
      <c r="AD85" s="383"/>
      <c r="AE85" s="383"/>
      <c r="AF85" s="383"/>
      <c r="AG85" s="383"/>
      <c r="AH85" s="383"/>
      <c r="AI85" s="383"/>
      <c r="AJ85" s="383"/>
      <c r="AK85" s="383"/>
      <c r="AL85" s="383"/>
      <c r="AM85" s="383"/>
      <c r="AN85" s="384"/>
      <c r="AO85" s="384"/>
      <c r="AP85" s="384"/>
      <c r="AQ85" s="384"/>
      <c r="AR85" s="383"/>
      <c r="AS85" s="385"/>
      <c r="AT85" s="384"/>
      <c r="AU85" s="384"/>
      <c r="AV85" s="384"/>
      <c r="AW85" s="385"/>
      <c r="AX85" s="171"/>
      <c r="AY85" s="386"/>
      <c r="AZ85" s="120"/>
      <c r="BA85" s="387"/>
    </row>
    <row r="86" customFormat="false" ht="15" hidden="false" customHeight="true" outlineLevel="0" collapsed="false">
      <c r="B86" s="147" t="n">
        <f aca="false">首頁!L17</f>
        <v>33</v>
      </c>
      <c r="C86" s="377" t="n">
        <f aca="false">首頁!M17</f>
        <v>0</v>
      </c>
      <c r="D86" s="282" t="n">
        <f aca="false">F40</f>
        <v>0</v>
      </c>
      <c r="E86" s="378" t="str">
        <f aca="false">CHOOSE(MATCH(D86,{0,59.95,69.95,79.95,89.95,100.05},1),"丁","丙","乙","甲","優")</f>
        <v>丁</v>
      </c>
      <c r="F86" s="283" t="n">
        <f aca="false">I40</f>
        <v>0</v>
      </c>
      <c r="G86" s="378" t="str">
        <f aca="false">CHOOSE(MATCH(F86,{0,59.95,69.95,79.95,89.95,100.05},1),"丁","丙","乙","甲","優")</f>
        <v>丁</v>
      </c>
      <c r="H86" s="286" t="n">
        <f aca="false">L40</f>
        <v>0</v>
      </c>
      <c r="I86" s="378" t="str">
        <f aca="false">CHOOSE(MATCH(H86,{0,59.95,69.95,79.95,89.95,100.05},1),"丁","丙","乙","甲","優")</f>
        <v>丁</v>
      </c>
      <c r="J86" s="283" t="n">
        <f aca="false">M40</f>
        <v>0</v>
      </c>
      <c r="K86" s="378" t="str">
        <f aca="false">CHOOSE(MATCH(J86,{0,59.95,69.95,79.95,89.95,100.05},1),"丁","丙","乙","甲","優")</f>
        <v>丁</v>
      </c>
      <c r="L86" s="379" t="n">
        <f aca="false">P40</f>
        <v>0</v>
      </c>
      <c r="M86" s="378" t="str">
        <f aca="false">CHOOSE(MATCH(L86,{0,59.95,69.95,79.95,89.95,100.05},1),"丁","丙","乙","甲","優")</f>
        <v>丁</v>
      </c>
      <c r="N86" s="380" t="n">
        <f aca="false">S40</f>
        <v>0</v>
      </c>
      <c r="O86" s="378" t="str">
        <f aca="false">CHOOSE(MATCH(N86,{0,59.95,69.95,79.95,89.95,100.05},1),"丁","丙","乙","甲","優")</f>
        <v>丁</v>
      </c>
      <c r="P86" s="285" t="n">
        <f aca="false">V40</f>
        <v>0</v>
      </c>
      <c r="Q86" s="378" t="str">
        <f aca="false">CHOOSE(MATCH(P86,{0,59.95,69.95,79.95,89.95,100.05},1),"丁","丙","乙","甲","優")</f>
        <v>丁</v>
      </c>
      <c r="R86" s="381" t="n">
        <f aca="false">AC40</f>
        <v>0</v>
      </c>
      <c r="S86" s="378" t="str">
        <f aca="false">CHOOSE(MATCH(R86,{0,59.95,69.95,79.95,89.95,100.05},1),"丁","丙","乙","甲","優")</f>
        <v>丁</v>
      </c>
      <c r="T86" s="285" t="n">
        <f aca="false">AJ40</f>
        <v>0</v>
      </c>
      <c r="U86" s="378" t="str">
        <f aca="false">CHOOSE(MATCH(T86,{0,59.95,69.95,79.95,89.95,100.05},1),"丁","丙","乙","甲","優")</f>
        <v>丁</v>
      </c>
      <c r="V86" s="285" t="n">
        <f aca="false">AM40</f>
        <v>0</v>
      </c>
      <c r="W86" s="378" t="str">
        <f aca="false">CHOOSE(MATCH(V86,{0,59.95,69.95,79.95,89.95,100.05},1),"丁","丙","乙","甲","優")</f>
        <v>丁</v>
      </c>
      <c r="X86" s="285" t="n">
        <f aca="false">AR40</f>
        <v>0</v>
      </c>
      <c r="Y86" s="382" t="str">
        <f aca="false">CHOOSE(MATCH(X86,{0,59.95,69.95,79.95,89.95,100.05},1),"丁","丙","乙","甲","優")</f>
        <v>丁</v>
      </c>
      <c r="Z86" s="383"/>
      <c r="AA86" s="383"/>
      <c r="AB86" s="383"/>
      <c r="AC86" s="383"/>
      <c r="AD86" s="383"/>
      <c r="AE86" s="383"/>
      <c r="AF86" s="383"/>
      <c r="AG86" s="383"/>
      <c r="AH86" s="383"/>
      <c r="AI86" s="383"/>
      <c r="AJ86" s="383"/>
      <c r="AK86" s="383"/>
      <c r="AL86" s="383"/>
      <c r="AM86" s="383"/>
      <c r="AN86" s="384"/>
      <c r="AO86" s="384"/>
      <c r="AP86" s="384"/>
      <c r="AQ86" s="384"/>
      <c r="AR86" s="383"/>
      <c r="AS86" s="385"/>
      <c r="AT86" s="384"/>
      <c r="AU86" s="384"/>
      <c r="AV86" s="384"/>
      <c r="AW86" s="385"/>
      <c r="AX86" s="171"/>
      <c r="AY86" s="386"/>
      <c r="AZ86" s="120"/>
      <c r="BA86" s="387"/>
    </row>
    <row r="87" customFormat="false" ht="15" hidden="false" customHeight="true" outlineLevel="0" collapsed="false">
      <c r="B87" s="147" t="n">
        <f aca="false">首頁!L18</f>
        <v>34</v>
      </c>
      <c r="C87" s="377" t="n">
        <f aca="false">首頁!M18</f>
        <v>0</v>
      </c>
      <c r="D87" s="282" t="n">
        <f aca="false">F41</f>
        <v>0</v>
      </c>
      <c r="E87" s="378" t="str">
        <f aca="false">CHOOSE(MATCH(D87,{0,59.95,69.95,79.95,89.95,100.05},1),"丁","丙","乙","甲","優")</f>
        <v>丁</v>
      </c>
      <c r="F87" s="283" t="n">
        <f aca="false">I41</f>
        <v>0</v>
      </c>
      <c r="G87" s="378" t="str">
        <f aca="false">CHOOSE(MATCH(F87,{0,59.95,69.95,79.95,89.95,100.05},1),"丁","丙","乙","甲","優")</f>
        <v>丁</v>
      </c>
      <c r="H87" s="286" t="n">
        <f aca="false">L41</f>
        <v>0</v>
      </c>
      <c r="I87" s="378" t="str">
        <f aca="false">CHOOSE(MATCH(H87,{0,59.95,69.95,79.95,89.95,100.05},1),"丁","丙","乙","甲","優")</f>
        <v>丁</v>
      </c>
      <c r="J87" s="283" t="n">
        <f aca="false">M41</f>
        <v>0</v>
      </c>
      <c r="K87" s="378" t="str">
        <f aca="false">CHOOSE(MATCH(J87,{0,59.95,69.95,79.95,89.95,100.05},1),"丁","丙","乙","甲","優")</f>
        <v>丁</v>
      </c>
      <c r="L87" s="379" t="n">
        <f aca="false">P41</f>
        <v>0</v>
      </c>
      <c r="M87" s="378" t="str">
        <f aca="false">CHOOSE(MATCH(L87,{0,59.95,69.95,79.95,89.95,100.05},1),"丁","丙","乙","甲","優")</f>
        <v>丁</v>
      </c>
      <c r="N87" s="380" t="n">
        <f aca="false">S41</f>
        <v>0</v>
      </c>
      <c r="O87" s="378" t="str">
        <f aca="false">CHOOSE(MATCH(N87,{0,59.95,69.95,79.95,89.95,100.05},1),"丁","丙","乙","甲","優")</f>
        <v>丁</v>
      </c>
      <c r="P87" s="285" t="n">
        <f aca="false">V41</f>
        <v>0</v>
      </c>
      <c r="Q87" s="378" t="str">
        <f aca="false">CHOOSE(MATCH(P87,{0,59.95,69.95,79.95,89.95,100.05},1),"丁","丙","乙","甲","優")</f>
        <v>丁</v>
      </c>
      <c r="R87" s="381" t="n">
        <f aca="false">AC41</f>
        <v>0</v>
      </c>
      <c r="S87" s="378" t="str">
        <f aca="false">CHOOSE(MATCH(R87,{0,59.95,69.95,79.95,89.95,100.05},1),"丁","丙","乙","甲","優")</f>
        <v>丁</v>
      </c>
      <c r="T87" s="285" t="n">
        <f aca="false">AJ41</f>
        <v>0</v>
      </c>
      <c r="U87" s="378" t="str">
        <f aca="false">CHOOSE(MATCH(T87,{0,59.95,69.95,79.95,89.95,100.05},1),"丁","丙","乙","甲","優")</f>
        <v>丁</v>
      </c>
      <c r="V87" s="285" t="n">
        <f aca="false">AM41</f>
        <v>0</v>
      </c>
      <c r="W87" s="378" t="str">
        <f aca="false">CHOOSE(MATCH(V87,{0,59.95,69.95,79.95,89.95,100.05},1),"丁","丙","乙","甲","優")</f>
        <v>丁</v>
      </c>
      <c r="X87" s="285" t="n">
        <f aca="false">AR41</f>
        <v>0</v>
      </c>
      <c r="Y87" s="382" t="str">
        <f aca="false">CHOOSE(MATCH(X87,{0,59.95,69.95,79.95,89.95,100.05},1),"丁","丙","乙","甲","優")</f>
        <v>丁</v>
      </c>
      <c r="Z87" s="383"/>
      <c r="AA87" s="383"/>
      <c r="AB87" s="383"/>
      <c r="AC87" s="383"/>
      <c r="AD87" s="383"/>
      <c r="AE87" s="383"/>
      <c r="AF87" s="383"/>
      <c r="AG87" s="383"/>
      <c r="AH87" s="383"/>
      <c r="AI87" s="383"/>
      <c r="AJ87" s="383"/>
      <c r="AK87" s="383"/>
      <c r="AL87" s="383"/>
      <c r="AM87" s="383"/>
      <c r="AN87" s="384"/>
      <c r="AO87" s="384"/>
      <c r="AP87" s="384"/>
      <c r="AQ87" s="384"/>
      <c r="AR87" s="383"/>
      <c r="AS87" s="385"/>
      <c r="AT87" s="384"/>
      <c r="AU87" s="384"/>
      <c r="AV87" s="384"/>
      <c r="AW87" s="385"/>
      <c r="AX87" s="171"/>
      <c r="AY87" s="386"/>
      <c r="AZ87" s="120"/>
      <c r="BA87" s="387"/>
    </row>
    <row r="88" customFormat="false" ht="15" hidden="false" customHeight="true" outlineLevel="0" collapsed="false">
      <c r="B88" s="147" t="n">
        <f aca="false">首頁!L19</f>
        <v>35</v>
      </c>
      <c r="C88" s="377" t="n">
        <f aca="false">首頁!M19</f>
        <v>0</v>
      </c>
      <c r="D88" s="282" t="n">
        <f aca="false">F42</f>
        <v>0</v>
      </c>
      <c r="E88" s="378" t="str">
        <f aca="false">CHOOSE(MATCH(D88,{0,59.95,69.95,79.95,89.95,100.05},1),"丁","丙","乙","甲","優")</f>
        <v>丁</v>
      </c>
      <c r="F88" s="283" t="n">
        <f aca="false">I42</f>
        <v>0</v>
      </c>
      <c r="G88" s="378" t="str">
        <f aca="false">CHOOSE(MATCH(F88,{0,59.95,69.95,79.95,89.95,100.05},1),"丁","丙","乙","甲","優")</f>
        <v>丁</v>
      </c>
      <c r="H88" s="286" t="n">
        <f aca="false">L42</f>
        <v>0</v>
      </c>
      <c r="I88" s="378" t="str">
        <f aca="false">CHOOSE(MATCH(H88,{0,59.95,69.95,79.95,89.95,100.05},1),"丁","丙","乙","甲","優")</f>
        <v>丁</v>
      </c>
      <c r="J88" s="283" t="n">
        <f aca="false">M42</f>
        <v>0</v>
      </c>
      <c r="K88" s="378" t="str">
        <f aca="false">CHOOSE(MATCH(J88,{0,59.95,69.95,79.95,89.95,100.05},1),"丁","丙","乙","甲","優")</f>
        <v>丁</v>
      </c>
      <c r="L88" s="379" t="n">
        <f aca="false">P42</f>
        <v>0</v>
      </c>
      <c r="M88" s="378" t="str">
        <f aca="false">CHOOSE(MATCH(L88,{0,59.95,69.95,79.95,89.95,100.05},1),"丁","丙","乙","甲","優")</f>
        <v>丁</v>
      </c>
      <c r="N88" s="380" t="n">
        <f aca="false">S42</f>
        <v>0</v>
      </c>
      <c r="O88" s="378" t="str">
        <f aca="false">CHOOSE(MATCH(N88,{0,59.95,69.95,79.95,89.95,100.05},1),"丁","丙","乙","甲","優")</f>
        <v>丁</v>
      </c>
      <c r="P88" s="285" t="n">
        <f aca="false">V42</f>
        <v>0</v>
      </c>
      <c r="Q88" s="378" t="str">
        <f aca="false">CHOOSE(MATCH(P88,{0,59.95,69.95,79.95,89.95,100.05},1),"丁","丙","乙","甲","優")</f>
        <v>丁</v>
      </c>
      <c r="R88" s="381" t="n">
        <f aca="false">AC42</f>
        <v>0</v>
      </c>
      <c r="S88" s="378" t="str">
        <f aca="false">CHOOSE(MATCH(R88,{0,59.95,69.95,79.95,89.95,100.05},1),"丁","丙","乙","甲","優")</f>
        <v>丁</v>
      </c>
      <c r="T88" s="285" t="n">
        <f aca="false">AJ42</f>
        <v>0</v>
      </c>
      <c r="U88" s="378" t="str">
        <f aca="false">CHOOSE(MATCH(T88,{0,59.95,69.95,79.95,89.95,100.05},1),"丁","丙","乙","甲","優")</f>
        <v>丁</v>
      </c>
      <c r="V88" s="285" t="n">
        <f aca="false">AM42</f>
        <v>0</v>
      </c>
      <c r="W88" s="378" t="str">
        <f aca="false">CHOOSE(MATCH(V88,{0,59.95,69.95,79.95,89.95,100.05},1),"丁","丙","乙","甲","優")</f>
        <v>丁</v>
      </c>
      <c r="X88" s="285" t="n">
        <f aca="false">AR42</f>
        <v>0</v>
      </c>
      <c r="Y88" s="382" t="str">
        <f aca="false">CHOOSE(MATCH(X88,{0,59.95,69.95,79.95,89.95,100.05},1),"丁","丙","乙","甲","優")</f>
        <v>丁</v>
      </c>
      <c r="Z88" s="383"/>
      <c r="AA88" s="383"/>
      <c r="AB88" s="383"/>
      <c r="AC88" s="383"/>
      <c r="AD88" s="383"/>
      <c r="AE88" s="383"/>
      <c r="AF88" s="383"/>
      <c r="AG88" s="383"/>
      <c r="AH88" s="383"/>
      <c r="AI88" s="383"/>
      <c r="AJ88" s="383"/>
      <c r="AK88" s="383"/>
      <c r="AL88" s="383"/>
      <c r="AM88" s="383"/>
      <c r="AN88" s="384"/>
      <c r="AO88" s="384"/>
      <c r="AP88" s="384"/>
      <c r="AQ88" s="384"/>
      <c r="AR88" s="383"/>
      <c r="AS88" s="385"/>
      <c r="AT88" s="384"/>
      <c r="AU88" s="384"/>
      <c r="AV88" s="384"/>
      <c r="AW88" s="385"/>
      <c r="AX88" s="171"/>
      <c r="AY88" s="386"/>
      <c r="AZ88" s="120"/>
      <c r="BA88" s="387"/>
    </row>
    <row r="89" customFormat="false" ht="15" hidden="false" customHeight="true" outlineLevel="0" collapsed="false">
      <c r="B89" s="147" t="n">
        <f aca="false">首頁!L20</f>
        <v>0</v>
      </c>
      <c r="C89" s="377" t="n">
        <f aca="false">首頁!M20</f>
        <v>0</v>
      </c>
      <c r="D89" s="282" t="n">
        <f aca="false">F43</f>
        <v>0</v>
      </c>
      <c r="E89" s="378" t="str">
        <f aca="false">CHOOSE(MATCH(D89,{0,59.95,69.95,79.95,89.95,100.05},1),"丁","丙","乙","甲","優")</f>
        <v>丁</v>
      </c>
      <c r="F89" s="283" t="n">
        <f aca="false">I43</f>
        <v>0</v>
      </c>
      <c r="G89" s="378" t="str">
        <f aca="false">CHOOSE(MATCH(F89,{0,59.95,69.95,79.95,89.95,100.05},1),"丁","丙","乙","甲","優")</f>
        <v>丁</v>
      </c>
      <c r="H89" s="286" t="n">
        <f aca="false">L43</f>
        <v>0</v>
      </c>
      <c r="I89" s="378" t="str">
        <f aca="false">CHOOSE(MATCH(H89,{0,59.95,69.95,79.95,89.95,100.05},1),"丁","丙","乙","甲","優")</f>
        <v>丁</v>
      </c>
      <c r="J89" s="283" t="n">
        <f aca="false">M43</f>
        <v>0</v>
      </c>
      <c r="K89" s="378" t="str">
        <f aca="false">CHOOSE(MATCH(J89,{0,59.95,69.95,79.95,89.95,100.05},1),"丁","丙","乙","甲","優")</f>
        <v>丁</v>
      </c>
      <c r="L89" s="379" t="n">
        <f aca="false">P43</f>
        <v>0</v>
      </c>
      <c r="M89" s="378" t="str">
        <f aca="false">CHOOSE(MATCH(L89,{0,59.95,69.95,79.95,89.95,100.05},1),"丁","丙","乙","甲","優")</f>
        <v>丁</v>
      </c>
      <c r="N89" s="380" t="n">
        <f aca="false">S43</f>
        <v>0</v>
      </c>
      <c r="O89" s="378" t="str">
        <f aca="false">CHOOSE(MATCH(N89,{0,59.95,69.95,79.95,89.95,100.05},1),"丁","丙","乙","甲","優")</f>
        <v>丁</v>
      </c>
      <c r="P89" s="285" t="n">
        <f aca="false">V43</f>
        <v>0</v>
      </c>
      <c r="Q89" s="378" t="str">
        <f aca="false">CHOOSE(MATCH(P89,{0,59.95,69.95,79.95,89.95,100.05},1),"丁","丙","乙","甲","優")</f>
        <v>丁</v>
      </c>
      <c r="R89" s="381" t="n">
        <f aca="false">AC43</f>
        <v>0</v>
      </c>
      <c r="S89" s="378" t="str">
        <f aca="false">CHOOSE(MATCH(R89,{0,59.95,69.95,79.95,89.95,100.05},1),"丁","丙","乙","甲","優")</f>
        <v>丁</v>
      </c>
      <c r="T89" s="285" t="n">
        <f aca="false">AJ43</f>
        <v>0</v>
      </c>
      <c r="U89" s="378" t="str">
        <f aca="false">CHOOSE(MATCH(T89,{0,59.95,69.95,79.95,89.95,100.05},1),"丁","丙","乙","甲","優")</f>
        <v>丁</v>
      </c>
      <c r="V89" s="285" t="n">
        <f aca="false">AM43</f>
        <v>0</v>
      </c>
      <c r="W89" s="378" t="str">
        <f aca="false">CHOOSE(MATCH(V89,{0,59.95,69.95,79.95,89.95,100.05},1),"丁","丙","乙","甲","優")</f>
        <v>丁</v>
      </c>
      <c r="X89" s="285" t="n">
        <f aca="false">AR43</f>
        <v>0</v>
      </c>
      <c r="Y89" s="382" t="str">
        <f aca="false">CHOOSE(MATCH(X89,{0,59.95,69.95,79.95,89.95,100.05},1),"丁","丙","乙","甲","優")</f>
        <v>丁</v>
      </c>
      <c r="Z89" s="383"/>
      <c r="AA89" s="383"/>
      <c r="AB89" s="383"/>
      <c r="AC89" s="383"/>
      <c r="AD89" s="383"/>
      <c r="AE89" s="383"/>
      <c r="AF89" s="383"/>
      <c r="AG89" s="383"/>
      <c r="AH89" s="383"/>
      <c r="AI89" s="383"/>
      <c r="AJ89" s="383"/>
      <c r="AK89" s="383"/>
      <c r="AL89" s="383"/>
      <c r="AM89" s="383"/>
      <c r="AN89" s="384"/>
      <c r="AO89" s="384"/>
      <c r="AP89" s="384"/>
      <c r="AQ89" s="384"/>
      <c r="AR89" s="383"/>
      <c r="AS89" s="385"/>
      <c r="AT89" s="384"/>
      <c r="AU89" s="384"/>
      <c r="AV89" s="384"/>
      <c r="AW89" s="385"/>
      <c r="AX89" s="171"/>
      <c r="AY89" s="386"/>
      <c r="AZ89" s="120"/>
      <c r="BA89" s="387"/>
    </row>
    <row r="90" customFormat="false" ht="15" hidden="false" customHeight="true" outlineLevel="0" collapsed="false">
      <c r="B90" s="147" t="n">
        <f aca="false">首頁!L21</f>
        <v>0</v>
      </c>
      <c r="C90" s="377" t="n">
        <f aca="false">首頁!M21</f>
        <v>0</v>
      </c>
      <c r="D90" s="282" t="n">
        <f aca="false">F44</f>
        <v>0</v>
      </c>
      <c r="E90" s="378" t="str">
        <f aca="false">CHOOSE(MATCH(D90,{0,59.95,69.95,79.95,89.95,100.05},1),"丁","丙","乙","甲","優")</f>
        <v>丁</v>
      </c>
      <c r="F90" s="283" t="n">
        <f aca="false">I44</f>
        <v>0</v>
      </c>
      <c r="G90" s="378" t="str">
        <f aca="false">CHOOSE(MATCH(F90,{0,59.95,69.95,79.95,89.95,100.05},1),"丁","丙","乙","甲","優")</f>
        <v>丁</v>
      </c>
      <c r="H90" s="286" t="n">
        <f aca="false">L44</f>
        <v>0</v>
      </c>
      <c r="I90" s="378" t="str">
        <f aca="false">CHOOSE(MATCH(H90,{0,59.95,69.95,79.95,89.95,100.05},1),"丁","丙","乙","甲","優")</f>
        <v>丁</v>
      </c>
      <c r="J90" s="283" t="n">
        <f aca="false">M44</f>
        <v>0</v>
      </c>
      <c r="K90" s="378" t="str">
        <f aca="false">CHOOSE(MATCH(J90,{0,59.95,69.95,79.95,89.95,100.05},1),"丁","丙","乙","甲","優")</f>
        <v>丁</v>
      </c>
      <c r="L90" s="379" t="n">
        <f aca="false">P44</f>
        <v>0</v>
      </c>
      <c r="M90" s="378" t="str">
        <f aca="false">CHOOSE(MATCH(L90,{0,59.95,69.95,79.95,89.95,100.05},1),"丁","丙","乙","甲","優")</f>
        <v>丁</v>
      </c>
      <c r="N90" s="380" t="n">
        <f aca="false">S44</f>
        <v>0</v>
      </c>
      <c r="O90" s="378" t="str">
        <f aca="false">CHOOSE(MATCH(N90,{0,59.95,69.95,79.95,89.95,100.05},1),"丁","丙","乙","甲","優")</f>
        <v>丁</v>
      </c>
      <c r="P90" s="285" t="n">
        <f aca="false">V44</f>
        <v>0</v>
      </c>
      <c r="Q90" s="378" t="str">
        <f aca="false">CHOOSE(MATCH(P90,{0,59.95,69.95,79.95,89.95,100.05},1),"丁","丙","乙","甲","優")</f>
        <v>丁</v>
      </c>
      <c r="R90" s="381" t="n">
        <f aca="false">AC44</f>
        <v>0</v>
      </c>
      <c r="S90" s="378" t="str">
        <f aca="false">CHOOSE(MATCH(R90,{0,59.95,69.95,79.95,89.95,100.05},1),"丁","丙","乙","甲","優")</f>
        <v>丁</v>
      </c>
      <c r="T90" s="285" t="n">
        <f aca="false">AJ44</f>
        <v>0</v>
      </c>
      <c r="U90" s="378" t="str">
        <f aca="false">CHOOSE(MATCH(T90,{0,59.95,69.95,79.95,89.95,100.05},1),"丁","丙","乙","甲","優")</f>
        <v>丁</v>
      </c>
      <c r="V90" s="285" t="n">
        <f aca="false">AM44</f>
        <v>0</v>
      </c>
      <c r="W90" s="378" t="str">
        <f aca="false">CHOOSE(MATCH(V90,{0,59.95,69.95,79.95,89.95,100.05},1),"丁","丙","乙","甲","優")</f>
        <v>丁</v>
      </c>
      <c r="X90" s="285" t="n">
        <f aca="false">AR44</f>
        <v>0</v>
      </c>
      <c r="Y90" s="382" t="str">
        <f aca="false">CHOOSE(MATCH(X90,{0,59.95,69.95,79.95,89.95,100.05},1),"丁","丙","乙","甲","優")</f>
        <v>丁</v>
      </c>
      <c r="Z90" s="383"/>
      <c r="AA90" s="383"/>
      <c r="AB90" s="383"/>
      <c r="AC90" s="383"/>
      <c r="AD90" s="383"/>
      <c r="AE90" s="383"/>
      <c r="AF90" s="383"/>
      <c r="AG90" s="383"/>
      <c r="AH90" s="383"/>
      <c r="AI90" s="383"/>
      <c r="AJ90" s="383"/>
      <c r="AK90" s="383"/>
      <c r="AL90" s="383"/>
      <c r="AM90" s="383"/>
      <c r="AN90" s="384"/>
      <c r="AO90" s="384"/>
      <c r="AP90" s="384"/>
      <c r="AQ90" s="384"/>
      <c r="AR90" s="383"/>
      <c r="AS90" s="385"/>
      <c r="AT90" s="384"/>
      <c r="AU90" s="384"/>
      <c r="AV90" s="384"/>
      <c r="AW90" s="385"/>
      <c r="AX90" s="171"/>
      <c r="AY90" s="386"/>
      <c r="AZ90" s="120"/>
      <c r="BA90" s="387"/>
    </row>
    <row r="91" customFormat="false" ht="15" hidden="false" customHeight="true" outlineLevel="0" collapsed="false">
      <c r="B91" s="147" t="n">
        <f aca="false">首頁!L22</f>
        <v>0</v>
      </c>
      <c r="C91" s="377" t="n">
        <f aca="false">首頁!M22</f>
        <v>0</v>
      </c>
      <c r="D91" s="282" t="n">
        <f aca="false">F45</f>
        <v>0</v>
      </c>
      <c r="E91" s="378" t="str">
        <f aca="false">CHOOSE(MATCH(D91,{0,59.95,69.95,79.95,89.95,100.05},1),"丁","丙","乙","甲","優")</f>
        <v>丁</v>
      </c>
      <c r="F91" s="283" t="n">
        <f aca="false">I45</f>
        <v>0</v>
      </c>
      <c r="G91" s="378" t="str">
        <f aca="false">CHOOSE(MATCH(F91,{0,59.95,69.95,79.95,89.95,100.05},1),"丁","丙","乙","甲","優")</f>
        <v>丁</v>
      </c>
      <c r="H91" s="286" t="n">
        <f aca="false">L45</f>
        <v>0</v>
      </c>
      <c r="I91" s="378" t="str">
        <f aca="false">CHOOSE(MATCH(H91,{0,59.95,69.95,79.95,89.95,100.05},1),"丁","丙","乙","甲","優")</f>
        <v>丁</v>
      </c>
      <c r="J91" s="283" t="n">
        <f aca="false">M45</f>
        <v>0</v>
      </c>
      <c r="K91" s="378" t="str">
        <f aca="false">CHOOSE(MATCH(J91,{0,59.95,69.95,79.95,89.95,100.05},1),"丁","丙","乙","甲","優")</f>
        <v>丁</v>
      </c>
      <c r="L91" s="379" t="n">
        <f aca="false">P45</f>
        <v>0</v>
      </c>
      <c r="M91" s="378" t="str">
        <f aca="false">CHOOSE(MATCH(L91,{0,59.95,69.95,79.95,89.95,100.05},1),"丁","丙","乙","甲","優")</f>
        <v>丁</v>
      </c>
      <c r="N91" s="380" t="n">
        <f aca="false">S45</f>
        <v>0</v>
      </c>
      <c r="O91" s="378" t="str">
        <f aca="false">CHOOSE(MATCH(N91,{0,59.95,69.95,79.95,89.95,100.05},1),"丁","丙","乙","甲","優")</f>
        <v>丁</v>
      </c>
      <c r="P91" s="285" t="n">
        <f aca="false">V45</f>
        <v>0</v>
      </c>
      <c r="Q91" s="378" t="str">
        <f aca="false">CHOOSE(MATCH(P91,{0,59.95,69.95,79.95,89.95,100.05},1),"丁","丙","乙","甲","優")</f>
        <v>丁</v>
      </c>
      <c r="R91" s="381" t="n">
        <f aca="false">AC45</f>
        <v>0</v>
      </c>
      <c r="S91" s="378" t="str">
        <f aca="false">CHOOSE(MATCH(R91,{0,59.95,69.95,79.95,89.95,100.05},1),"丁","丙","乙","甲","優")</f>
        <v>丁</v>
      </c>
      <c r="T91" s="285" t="n">
        <f aca="false">AJ45</f>
        <v>0</v>
      </c>
      <c r="U91" s="378" t="str">
        <f aca="false">CHOOSE(MATCH(T91,{0,59.95,69.95,79.95,89.95,100.05},1),"丁","丙","乙","甲","優")</f>
        <v>丁</v>
      </c>
      <c r="V91" s="285" t="n">
        <f aca="false">AM45</f>
        <v>0</v>
      </c>
      <c r="W91" s="378" t="str">
        <f aca="false">CHOOSE(MATCH(V91,{0,59.95,69.95,79.95,89.95,100.05},1),"丁","丙","乙","甲","優")</f>
        <v>丁</v>
      </c>
      <c r="X91" s="285" t="n">
        <f aca="false">AR45</f>
        <v>0</v>
      </c>
      <c r="Y91" s="382" t="str">
        <f aca="false">CHOOSE(MATCH(X91,{0,59.95,69.95,79.95,89.95,100.05},1),"丁","丙","乙","甲","優")</f>
        <v>丁</v>
      </c>
      <c r="Z91" s="383"/>
      <c r="AA91" s="383"/>
      <c r="AB91" s="383"/>
      <c r="AC91" s="383"/>
      <c r="AD91" s="383"/>
      <c r="AE91" s="383"/>
      <c r="AF91" s="383"/>
      <c r="AG91" s="383"/>
      <c r="AH91" s="383"/>
      <c r="AI91" s="383"/>
      <c r="AJ91" s="383"/>
      <c r="AK91" s="383"/>
      <c r="AL91" s="383"/>
      <c r="AM91" s="383"/>
      <c r="AN91" s="384"/>
      <c r="AO91" s="384"/>
      <c r="AP91" s="384"/>
      <c r="AQ91" s="384"/>
      <c r="AR91" s="383"/>
      <c r="AS91" s="385"/>
      <c r="AT91" s="384"/>
      <c r="AU91" s="384"/>
      <c r="AV91" s="384"/>
      <c r="AW91" s="385"/>
      <c r="AX91" s="171"/>
      <c r="AY91" s="386"/>
      <c r="AZ91" s="120"/>
      <c r="BA91" s="387"/>
    </row>
    <row r="92" customFormat="false" ht="15" hidden="false" customHeight="true" outlineLevel="0" collapsed="false">
      <c r="B92" s="147" t="n">
        <f aca="false">首頁!L23</f>
        <v>0</v>
      </c>
      <c r="C92" s="377" t="n">
        <f aca="false">首頁!M23</f>
        <v>0</v>
      </c>
      <c r="D92" s="282" t="n">
        <f aca="false">F46</f>
        <v>0</v>
      </c>
      <c r="E92" s="378" t="str">
        <f aca="false">CHOOSE(MATCH(D92,{0,59.95,69.95,79.95,89.95,100.05},1),"丁","丙","乙","甲","優")</f>
        <v>丁</v>
      </c>
      <c r="F92" s="283" t="n">
        <f aca="false">I46</f>
        <v>0</v>
      </c>
      <c r="G92" s="378" t="str">
        <f aca="false">CHOOSE(MATCH(F92,{0,59.95,69.95,79.95,89.95,100.05},1),"丁","丙","乙","甲","優")</f>
        <v>丁</v>
      </c>
      <c r="H92" s="286" t="n">
        <f aca="false">L46</f>
        <v>0</v>
      </c>
      <c r="I92" s="378" t="str">
        <f aca="false">CHOOSE(MATCH(H92,{0,59.95,69.95,79.95,89.95,100.05},1),"丁","丙","乙","甲","優")</f>
        <v>丁</v>
      </c>
      <c r="J92" s="283" t="n">
        <f aca="false">M46</f>
        <v>0</v>
      </c>
      <c r="K92" s="378" t="str">
        <f aca="false">CHOOSE(MATCH(J92,{0,59.95,69.95,79.95,89.95,100.05},1),"丁","丙","乙","甲","優")</f>
        <v>丁</v>
      </c>
      <c r="L92" s="379" t="n">
        <f aca="false">P46</f>
        <v>0</v>
      </c>
      <c r="M92" s="378" t="str">
        <f aca="false">CHOOSE(MATCH(L92,{0,59.95,69.95,79.95,89.95,100.05},1),"丁","丙","乙","甲","優")</f>
        <v>丁</v>
      </c>
      <c r="N92" s="380" t="n">
        <f aca="false">S46</f>
        <v>0</v>
      </c>
      <c r="O92" s="378" t="str">
        <f aca="false">CHOOSE(MATCH(N92,{0,59.95,69.95,79.95,89.95,100.05},1),"丁","丙","乙","甲","優")</f>
        <v>丁</v>
      </c>
      <c r="P92" s="285" t="n">
        <f aca="false">V46</f>
        <v>0</v>
      </c>
      <c r="Q92" s="378" t="str">
        <f aca="false">CHOOSE(MATCH(P92,{0,59.95,69.95,79.95,89.95,100.05},1),"丁","丙","乙","甲","優")</f>
        <v>丁</v>
      </c>
      <c r="R92" s="381" t="n">
        <f aca="false">AC46</f>
        <v>0</v>
      </c>
      <c r="S92" s="378" t="str">
        <f aca="false">CHOOSE(MATCH(R92,{0,59.95,69.95,79.95,89.95,100.05},1),"丁","丙","乙","甲","優")</f>
        <v>丁</v>
      </c>
      <c r="T92" s="285" t="n">
        <f aca="false">AJ46</f>
        <v>0</v>
      </c>
      <c r="U92" s="378" t="str">
        <f aca="false">CHOOSE(MATCH(T92,{0,59.95,69.95,79.95,89.95,100.05},1),"丁","丙","乙","甲","優")</f>
        <v>丁</v>
      </c>
      <c r="V92" s="285" t="n">
        <f aca="false">AM46</f>
        <v>0</v>
      </c>
      <c r="W92" s="378" t="str">
        <f aca="false">CHOOSE(MATCH(V92,{0,59.95,69.95,79.95,89.95,100.05},1),"丁","丙","乙","甲","優")</f>
        <v>丁</v>
      </c>
      <c r="X92" s="285" t="n">
        <f aca="false">AR46</f>
        <v>0</v>
      </c>
      <c r="Y92" s="382" t="str">
        <f aca="false">CHOOSE(MATCH(X92,{0,59.95,69.95,79.95,89.95,100.05},1),"丁","丙","乙","甲","優")</f>
        <v>丁</v>
      </c>
      <c r="Z92" s="383"/>
      <c r="AA92" s="383"/>
      <c r="AB92" s="383"/>
      <c r="AC92" s="383"/>
      <c r="AD92" s="383"/>
      <c r="AE92" s="383"/>
      <c r="AF92" s="383"/>
      <c r="AG92" s="383"/>
      <c r="AH92" s="383"/>
      <c r="AI92" s="383"/>
      <c r="AJ92" s="383"/>
      <c r="AK92" s="383"/>
      <c r="AL92" s="383"/>
      <c r="AM92" s="383"/>
      <c r="AN92" s="384"/>
      <c r="AO92" s="384"/>
      <c r="AP92" s="384"/>
      <c r="AQ92" s="384"/>
      <c r="AR92" s="383"/>
      <c r="AS92" s="385"/>
      <c r="AT92" s="384"/>
      <c r="AU92" s="384"/>
      <c r="AV92" s="384"/>
      <c r="AW92" s="385"/>
      <c r="AX92" s="171"/>
      <c r="AY92" s="386"/>
      <c r="AZ92" s="120"/>
      <c r="BA92" s="387"/>
    </row>
    <row r="93" customFormat="false" ht="15" hidden="false" customHeight="true" outlineLevel="0" collapsed="false">
      <c r="B93" s="185" t="n">
        <f aca="false">首頁!L24</f>
        <v>0</v>
      </c>
      <c r="C93" s="388" t="n">
        <f aca="false">首頁!M24</f>
        <v>0</v>
      </c>
      <c r="D93" s="329" t="n">
        <f aca="false">F47</f>
        <v>0</v>
      </c>
      <c r="E93" s="389" t="str">
        <f aca="false">CHOOSE(MATCH(D93,{0,59.95,69.95,79.95,89.95,100.05},1),"丁","丙","乙","甲","優")</f>
        <v>丁</v>
      </c>
      <c r="F93" s="330" t="n">
        <f aca="false">I47</f>
        <v>0</v>
      </c>
      <c r="G93" s="389" t="str">
        <f aca="false">CHOOSE(MATCH(F93,{0,59.95,69.95,79.95,89.95,100.05},1),"丁","丙","乙","甲","優")</f>
        <v>丁</v>
      </c>
      <c r="H93" s="333" t="n">
        <f aca="false">L47</f>
        <v>0</v>
      </c>
      <c r="I93" s="389" t="str">
        <f aca="false">CHOOSE(MATCH(H93,{0,59.95,69.95,79.95,89.95,100.05},1),"丁","丙","乙","甲","優")</f>
        <v>丁</v>
      </c>
      <c r="J93" s="330" t="n">
        <f aca="false">M47</f>
        <v>0</v>
      </c>
      <c r="K93" s="389" t="str">
        <f aca="false">CHOOSE(MATCH(J93,{0,59.95,69.95,79.95,89.95,100.05},1),"丁","丙","乙","甲","優")</f>
        <v>丁</v>
      </c>
      <c r="L93" s="390" t="n">
        <f aca="false">P47</f>
        <v>0</v>
      </c>
      <c r="M93" s="389" t="str">
        <f aca="false">CHOOSE(MATCH(L93,{0,59.95,69.95,79.95,89.95,100.05},1),"丁","丙","乙","甲","優")</f>
        <v>丁</v>
      </c>
      <c r="N93" s="391" t="n">
        <f aca="false">S47</f>
        <v>0</v>
      </c>
      <c r="O93" s="389" t="str">
        <f aca="false">CHOOSE(MATCH(N93,{0,59.95,69.95,79.95,89.95,100.05},1),"丁","丙","乙","甲","優")</f>
        <v>丁</v>
      </c>
      <c r="P93" s="332" t="n">
        <f aca="false">V47</f>
        <v>0</v>
      </c>
      <c r="Q93" s="389" t="str">
        <f aca="false">CHOOSE(MATCH(P93,{0,59.95,69.95,79.95,89.95,100.05},1),"丁","丙","乙","甲","優")</f>
        <v>丁</v>
      </c>
      <c r="R93" s="392" t="n">
        <f aca="false">AC47</f>
        <v>0</v>
      </c>
      <c r="S93" s="389" t="str">
        <f aca="false">CHOOSE(MATCH(R93,{0,59.95,69.95,79.95,89.95,100.05},1),"丁","丙","乙","甲","優")</f>
        <v>丁</v>
      </c>
      <c r="T93" s="332" t="n">
        <f aca="false">AJ47</f>
        <v>0</v>
      </c>
      <c r="U93" s="389" t="str">
        <f aca="false">CHOOSE(MATCH(T93,{0,59.95,69.95,79.95,89.95,100.05},1),"丁","丙","乙","甲","優")</f>
        <v>丁</v>
      </c>
      <c r="V93" s="332" t="n">
        <f aca="false">AM47</f>
        <v>0</v>
      </c>
      <c r="W93" s="389" t="str">
        <f aca="false">CHOOSE(MATCH(V93,{0,59.95,69.95,79.95,89.95,100.05},1),"丁","丙","乙","甲","優")</f>
        <v>丁</v>
      </c>
      <c r="X93" s="332" t="n">
        <f aca="false">AR47</f>
        <v>0</v>
      </c>
      <c r="Y93" s="393" t="str">
        <f aca="false">CHOOSE(MATCH(X93,{0,59.95,69.95,79.95,89.95,100.05},1),"丁","丙","乙","甲","優")</f>
        <v>丁</v>
      </c>
      <c r="Z93" s="383"/>
      <c r="AA93" s="383"/>
      <c r="AB93" s="383"/>
      <c r="AC93" s="383"/>
      <c r="AD93" s="383"/>
      <c r="AE93" s="383"/>
      <c r="AF93" s="383"/>
      <c r="AG93" s="383"/>
      <c r="AH93" s="383"/>
      <c r="AI93" s="383"/>
      <c r="AJ93" s="383"/>
      <c r="AK93" s="383"/>
      <c r="AL93" s="383"/>
      <c r="AM93" s="383"/>
      <c r="AN93" s="384"/>
      <c r="AO93" s="384"/>
      <c r="AP93" s="384"/>
      <c r="AQ93" s="384"/>
      <c r="AR93" s="383"/>
      <c r="AS93" s="385"/>
      <c r="AT93" s="384"/>
      <c r="AU93" s="384"/>
      <c r="AV93" s="384"/>
      <c r="AW93" s="385"/>
      <c r="AX93" s="171"/>
      <c r="AY93" s="386"/>
      <c r="AZ93" s="120"/>
      <c r="BA93" s="387"/>
    </row>
    <row r="94" customFormat="false" ht="17.25" hidden="false" customHeight="false" outlineLevel="0" collapsed="false"/>
  </sheetData>
  <sheetProtection sheet="true" objects="true" scenarios="true"/>
  <mergeCells count="57">
    <mergeCell ref="A1:V1"/>
    <mergeCell ref="B3:C6"/>
    <mergeCell ref="D3:M3"/>
    <mergeCell ref="N3:P3"/>
    <mergeCell ref="Q3:S3"/>
    <mergeCell ref="T3:V3"/>
    <mergeCell ref="W3:AC3"/>
    <mergeCell ref="AD3:AJ3"/>
    <mergeCell ref="AK3:AM3"/>
    <mergeCell ref="AN3:AR3"/>
    <mergeCell ref="AS3:AW3"/>
    <mergeCell ref="AX3:AZ4"/>
    <mergeCell ref="D4:M4"/>
    <mergeCell ref="N4:P4"/>
    <mergeCell ref="Q4:S4"/>
    <mergeCell ref="T4:V4"/>
    <mergeCell ref="W4:AC4"/>
    <mergeCell ref="AD4:AJ4"/>
    <mergeCell ref="AK4:AM4"/>
    <mergeCell ref="AN4:AR4"/>
    <mergeCell ref="AS4:AW6"/>
    <mergeCell ref="D5:F5"/>
    <mergeCell ref="G5:I5"/>
    <mergeCell ref="J5:L5"/>
    <mergeCell ref="N5:P6"/>
    <mergeCell ref="Q5:S6"/>
    <mergeCell ref="T5:V6"/>
    <mergeCell ref="W5:Y5"/>
    <mergeCell ref="Z5:AB5"/>
    <mergeCell ref="AD5:AF5"/>
    <mergeCell ref="AG5:AI5"/>
    <mergeCell ref="AK5:AM6"/>
    <mergeCell ref="AN5:AN6"/>
    <mergeCell ref="AO5:AO6"/>
    <mergeCell ref="AP5:AP6"/>
    <mergeCell ref="AQ5:AQ6"/>
    <mergeCell ref="AR5:AR6"/>
    <mergeCell ref="D6:F6"/>
    <mergeCell ref="G6:I6"/>
    <mergeCell ref="J6:L6"/>
    <mergeCell ref="W6:Y6"/>
    <mergeCell ref="Z6:AB6"/>
    <mergeCell ref="AD6:AF6"/>
    <mergeCell ref="AG6:AI6"/>
    <mergeCell ref="B51:C52"/>
    <mergeCell ref="D51:K51"/>
    <mergeCell ref="L51:M51"/>
    <mergeCell ref="N51:O51"/>
    <mergeCell ref="P51:Q51"/>
    <mergeCell ref="R51:S51"/>
    <mergeCell ref="T51:U51"/>
    <mergeCell ref="V51:W51"/>
    <mergeCell ref="X51:Y51"/>
    <mergeCell ref="D52:E52"/>
    <mergeCell ref="F52:G52"/>
    <mergeCell ref="H52:I52"/>
    <mergeCell ref="J52:K52"/>
  </mergeCells>
  <conditionalFormatting sqref="AZ8:AZ47">
    <cfRule type="cellIs" priority="2" operator="between" aboveAverage="0" equalAverage="0" bottom="0" percent="0" rank="0" text="" dxfId="3">
      <formula>1</formula>
      <formula>5</formula>
    </cfRule>
  </conditionalFormatting>
  <dataValidations count="2">
    <dataValidation allowBlank="true" error="請輸入0~100範圍內的整數" errorStyle="stop" errorTitle="錯誤" operator="between" showDropDown="false" showErrorMessage="true" showInputMessage="false" sqref="AN54:AQ93" type="whole">
      <formula1>0</formula1>
      <formula2>100</formula2>
    </dataValidation>
    <dataValidation allowBlank="true" error="請輸入0~100範圍內的整數" errorStyle="stop" errorTitle="錯誤" operator="between" showDropDown="false" showErrorMessage="true" showInputMessage="false" sqref="AN8:AQ47" type="decimal">
      <formula1>0</formula1>
      <formula2>100</formula2>
    </dataValidation>
  </dataValidation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colBreaks count="1" manualBreakCount="1">
    <brk id="36"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link.index">
                <anchor moveWithCells="true" sizeWithCells="false">
                  <from>
                    <xdr:col>1</xdr:col>
                    <xdr:colOff>21600</xdr:colOff>
                    <xdr:row>0</xdr:row>
                    <xdr:rowOff>10080</xdr:rowOff>
                  </from>
                  <to>
                    <xdr:col>2</xdr:col>
                    <xdr:colOff>543960</xdr:colOff>
                    <xdr:row>1</xdr:row>
                    <xdr:rowOff>-25920</xdr:rowOff>
                  </to>
                </anchor>
              </controlPr>
            </control>
          </mc:Choice>
        </mc:AlternateContent>
        <mc:AlternateContent xmlns:mc="http://schemas.openxmlformats.org/markup-compatibility/2006">
          <mc:Choice Requires="x14">
            <control shapeId="1002" r:id="rId4" name="Button 34">
              <controlPr defaultSize="0" print="false" autoFill="0" autoPict="0" macro="link.goto_y">
                <anchor moveWithCells="true" sizeWithCells="false">
                  <from>
                    <xdr:col>1</xdr:col>
                    <xdr:colOff>151920</xdr:colOff>
                    <xdr:row>3</xdr:row>
                    <xdr:rowOff>95400</xdr:rowOff>
                  </from>
                  <to>
                    <xdr:col>2</xdr:col>
                    <xdr:colOff>533520</xdr:colOff>
                    <xdr:row>4</xdr:row>
                    <xdr:rowOff>95400</xdr:rowOff>
                  </to>
                </anchor>
              </controlPr>
            </control>
          </mc:Choice>
        </mc:AlternateContent>
        <mc:AlternateContent xmlns:mc="http://schemas.openxmlformats.org/markup-compatibility/2006">
          <mc:Choice Requires="x14">
            <control shapeId="1003" r:id="rId5" name="Button 35">
              <controlPr defaultSize="0" print="false" autoFill="0" autoPict="0" macro="link.goto_z">
                <anchor moveWithCells="true" sizeWithCells="false">
                  <from>
                    <xdr:col>1</xdr:col>
                    <xdr:colOff>151920</xdr:colOff>
                    <xdr:row>4</xdr:row>
                    <xdr:rowOff>152640</xdr:rowOff>
                  </from>
                  <to>
                    <xdr:col>2</xdr:col>
                    <xdr:colOff>533520</xdr:colOff>
                    <xdr:row>5</xdr:row>
                    <xdr:rowOff>152280</xdr:rowOff>
                  </to>
                </anchor>
              </controlPr>
            </control>
          </mc:Choice>
        </mc:AlternateContent>
        <mc:AlternateContent xmlns:mc="http://schemas.openxmlformats.org/markup-compatibility/2006">
          <mc:Choice Requires="x14">
            <control shapeId="1004" r:id="rId6" name="Button 36">
              <controlPr defaultSize="0" print="false" autoFill="0" autoPict="0" macro="link.goto_x">
                <anchor moveWithCells="true" sizeWithCells="false">
                  <from>
                    <xdr:col>1</xdr:col>
                    <xdr:colOff>162720</xdr:colOff>
                    <xdr:row>2</xdr:row>
                    <xdr:rowOff>57240</xdr:rowOff>
                  </from>
                  <to>
                    <xdr:col>2</xdr:col>
                    <xdr:colOff>543960</xdr:colOff>
                    <xdr:row>3</xdr:row>
                    <xdr:rowOff>57240</xdr:rowOff>
                  </to>
                </anchor>
              </controlPr>
            </control>
          </mc:Choice>
        </mc:AlternateContent>
        <mc:AlternateContent xmlns:mc="http://schemas.openxmlformats.org/markup-compatibility/2006">
          <mc:Choice Requires="x14">
            <control shapeId="1005" r:id="rId7" name="同「領域學習表現」之「日常生活表現」">
              <controlPr defaultSize="0" locked="1" autoFill="0" autoLine="0" autoPict="0" print="false" altText="Check Box 37">
                <anchor moveWithCells="true" sizeWithCells="false">
                  <from>
                    <xdr:col>52</xdr:col>
                    <xdr:colOff>500400</xdr:colOff>
                    <xdr:row>4</xdr:row>
                    <xdr:rowOff>38160</xdr:rowOff>
                  </from>
                  <to>
                    <xdr:col>53</xdr:col>
                    <xdr:colOff>-410400</xdr:colOff>
                    <xdr:row>5</xdr:row>
                    <xdr:rowOff>57240</xdr:rowOff>
                  </to>
                </anchor>
              </controlPr>
            </control>
          </mc:Choice>
        </mc:AlternateContent>
        <mc:AlternateContent xmlns:mc="http://schemas.openxmlformats.org/markup-compatibility/2006">
          <mc:Choice Requires="x14">
            <control shapeId="1006" r:id="rId8" name="Button 38">
              <controlPr defaultSize="0" print="false" autoFill="0" autoPict="0" macro="Module.存檔">
                <anchor moveWithCells="true" sizeWithCells="false">
                  <from>
                    <xdr:col>3</xdr:col>
                    <xdr:colOff>65160</xdr:colOff>
                    <xdr:row>0</xdr:row>
                    <xdr:rowOff>28800</xdr:rowOff>
                  </from>
                  <to>
                    <xdr:col>4</xdr:col>
                    <xdr:colOff>151920</xdr:colOff>
                    <xdr:row>1</xdr:row>
                    <xdr:rowOff>-16920</xdr:rowOff>
                  </to>
                </anchor>
              </controlPr>
            </control>
          </mc:Choice>
        </mc:AlternateContent>
        <mc:AlternateContent xmlns:mc="http://schemas.openxmlformats.org/markup-compatibility/2006">
          <mc:Choice Requires="x14">
            <control shapeId="1007" r:id="rId9" name="Button 39">
              <controlPr defaultSize="0" print="false" autoFill="0" autoPict="0" macro="print_button.print_this">
                <anchor moveWithCells="true" sizeWithCells="false">
                  <from>
                    <xdr:col>18</xdr:col>
                    <xdr:colOff>369360</xdr:colOff>
                    <xdr:row>0</xdr:row>
                    <xdr:rowOff>19080</xdr:rowOff>
                  </from>
                  <to>
                    <xdr:col>21</xdr:col>
                    <xdr:colOff>304560</xdr:colOff>
                    <xdr:row>1</xdr:row>
                    <xdr:rowOff>-16920</xdr:rowOff>
                  </to>
                </anchor>
              </controlPr>
            </control>
          </mc:Choice>
        </mc:AlternateContent>
        <mc:AlternateContent xmlns:mc="http://schemas.openxmlformats.org/markup-compatibility/2006">
          <mc:Choice Requires="x14">
            <control shapeId="1008" r:id="rId10" name="Button 41">
              <controlPr defaultSize="0" print="false" autoFill="0" autoPict="0" macro="Module.學籍卡評語表單">
                <anchor moveWithCells="true" sizeWithCells="false">
                  <from>
                    <xdr:col>52</xdr:col>
                    <xdr:colOff>1142280</xdr:colOff>
                    <xdr:row>2</xdr:row>
                    <xdr:rowOff>152640</xdr:rowOff>
                  </from>
                  <to>
                    <xdr:col>53</xdr:col>
                    <xdr:colOff>-1432080</xdr:colOff>
                    <xdr:row>3</xdr:row>
                    <xdr:rowOff>171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7"/>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8.8984375" defaultRowHeight="16.5" zeroHeight="false" outlineLevelRow="0" outlineLevelCol="0"/>
  <cols>
    <col collapsed="false" customWidth="true" hidden="false" outlineLevel="0" max="1" min="1" style="0" width="1.62"/>
    <col collapsed="false" customWidth="true" hidden="false" outlineLevel="0" max="2" min="2" style="0" width="3.62"/>
    <col collapsed="false" customWidth="true" hidden="false" outlineLevel="0" max="3" min="3" style="0" width="7.62"/>
    <col collapsed="false" customWidth="true" hidden="false" outlineLevel="0" max="13" min="4" style="0" width="15.62"/>
    <col collapsed="false" customWidth="true" hidden="false" outlineLevel="0" max="14" min="14" style="0" width="100.62"/>
    <col collapsed="false" customWidth="true" hidden="false" outlineLevel="0" max="20" min="15" style="0" width="10.62"/>
    <col collapsed="false" customWidth="true" hidden="false" outlineLevel="0" max="93" min="21" style="0" width="3.62"/>
  </cols>
  <sheetData>
    <row r="1" customFormat="false" ht="20.1" hidden="false" customHeight="true" outlineLevel="0" collapsed="false">
      <c r="A1" s="394" t="s">
        <v>95</v>
      </c>
      <c r="B1" s="394"/>
      <c r="C1" s="394"/>
      <c r="D1" s="394"/>
      <c r="E1" s="394"/>
      <c r="F1" s="394"/>
      <c r="G1" s="394"/>
      <c r="H1" s="394"/>
      <c r="I1" s="49"/>
      <c r="J1" s="49"/>
      <c r="K1" s="49"/>
      <c r="L1" s="49"/>
      <c r="M1" s="49"/>
      <c r="N1" s="75"/>
      <c r="O1" s="75"/>
      <c r="P1" s="75"/>
      <c r="Q1" s="75"/>
      <c r="R1" s="75"/>
      <c r="S1" s="75"/>
      <c r="T1" s="75"/>
      <c r="U1" s="75"/>
      <c r="V1" s="75"/>
      <c r="W1" s="75"/>
      <c r="X1" s="75"/>
      <c r="Y1" s="75"/>
      <c r="Z1" s="75"/>
      <c r="AA1" s="75"/>
      <c r="AB1" s="75"/>
      <c r="AC1" s="75"/>
      <c r="AD1" s="75"/>
      <c r="AE1" s="75"/>
      <c r="AF1" s="75"/>
      <c r="AG1" s="75"/>
      <c r="AH1" s="75"/>
      <c r="AI1" s="75"/>
      <c r="AJ1" s="75"/>
      <c r="AK1" s="75"/>
      <c r="AL1" s="75"/>
      <c r="AM1" s="75"/>
      <c r="AN1" s="75"/>
      <c r="AO1" s="75"/>
      <c r="AP1" s="75"/>
      <c r="AQ1" s="75"/>
      <c r="AR1" s="75"/>
      <c r="AS1" s="75"/>
      <c r="AT1" s="75"/>
      <c r="AU1" s="75"/>
      <c r="AV1" s="75"/>
      <c r="AW1" s="75"/>
      <c r="AX1" s="75"/>
      <c r="AY1" s="75"/>
      <c r="AZ1" s="75"/>
      <c r="BA1" s="75"/>
      <c r="BB1" s="75"/>
      <c r="BC1" s="75"/>
      <c r="BD1" s="75"/>
      <c r="BE1" s="75"/>
      <c r="BF1" s="75"/>
      <c r="BG1" s="75"/>
      <c r="BH1" s="75"/>
      <c r="BI1" s="75"/>
      <c r="BJ1" s="75"/>
      <c r="BK1" s="75"/>
      <c r="BL1" s="75"/>
      <c r="BM1" s="75"/>
      <c r="BN1" s="75"/>
      <c r="BO1" s="75"/>
      <c r="BP1" s="75"/>
      <c r="BQ1" s="75"/>
      <c r="BR1" s="75"/>
      <c r="BS1" s="75"/>
      <c r="BT1" s="75"/>
      <c r="BU1" s="75"/>
      <c r="BV1" s="75"/>
      <c r="BW1" s="75"/>
      <c r="BX1" s="75"/>
      <c r="BY1" s="75"/>
      <c r="BZ1" s="75"/>
      <c r="CA1" s="75"/>
      <c r="CB1" s="75"/>
      <c r="CC1" s="75"/>
      <c r="CD1" s="75"/>
      <c r="CE1" s="75"/>
      <c r="CF1" s="75"/>
      <c r="CG1" s="75"/>
      <c r="CH1" s="75"/>
      <c r="CI1" s="75"/>
      <c r="CJ1" s="75"/>
      <c r="CK1" s="75"/>
      <c r="CL1" s="75"/>
      <c r="CM1" s="75"/>
      <c r="CN1" s="75"/>
      <c r="CO1" s="75"/>
      <c r="CP1" s="75"/>
      <c r="CQ1" s="75"/>
      <c r="CR1" s="75"/>
    </row>
    <row r="2" customFormat="false" ht="24.95" hidden="false" customHeight="true" outlineLevel="0" collapsed="false">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c r="AU2" s="75"/>
      <c r="AV2" s="75"/>
      <c r="AW2" s="75"/>
      <c r="AX2" s="75"/>
      <c r="AY2" s="75"/>
      <c r="AZ2" s="75"/>
      <c r="BA2" s="75"/>
      <c r="BB2" s="75"/>
      <c r="BC2" s="75"/>
      <c r="BD2" s="75"/>
      <c r="BE2" s="75"/>
      <c r="BF2" s="75"/>
      <c r="BG2" s="75"/>
      <c r="BH2" s="75"/>
      <c r="BI2" s="75"/>
      <c r="BJ2" s="75"/>
      <c r="BK2" s="75"/>
      <c r="BL2" s="75"/>
      <c r="BM2" s="75"/>
      <c r="BN2" s="75"/>
      <c r="BO2" s="75"/>
      <c r="BP2" s="75"/>
      <c r="BQ2" s="75"/>
      <c r="BR2" s="75"/>
      <c r="BS2" s="75"/>
      <c r="BT2" s="75"/>
      <c r="BU2" s="75"/>
      <c r="BV2" s="75"/>
      <c r="BW2" s="75"/>
      <c r="BX2" s="75"/>
      <c r="BY2" s="75"/>
      <c r="BZ2" s="75"/>
      <c r="CA2" s="75"/>
      <c r="CB2" s="75"/>
      <c r="CC2" s="75"/>
      <c r="CD2" s="75"/>
      <c r="CE2" s="75"/>
      <c r="CF2" s="75"/>
      <c r="CG2" s="75"/>
      <c r="CH2" s="75"/>
      <c r="CI2" s="75"/>
      <c r="CJ2" s="75"/>
      <c r="CK2" s="75"/>
      <c r="CL2" s="75"/>
      <c r="CM2" s="75"/>
      <c r="CN2" s="75"/>
      <c r="CO2" s="75"/>
      <c r="CP2" s="75"/>
      <c r="CQ2" s="75"/>
      <c r="CR2" s="75"/>
    </row>
    <row r="3" customFormat="false" ht="20.1" hidden="false" customHeight="true" outlineLevel="0" collapsed="false">
      <c r="B3" s="395" t="s">
        <v>6</v>
      </c>
      <c r="C3" s="396" t="s">
        <v>7</v>
      </c>
      <c r="D3" s="397" t="s">
        <v>75</v>
      </c>
      <c r="E3" s="398" t="s">
        <v>53</v>
      </c>
      <c r="F3" s="399" t="s">
        <v>96</v>
      </c>
      <c r="G3" s="400" t="s">
        <v>19</v>
      </c>
      <c r="H3" s="401" t="s">
        <v>97</v>
      </c>
      <c r="I3" s="402" t="s">
        <v>27</v>
      </c>
      <c r="J3" s="403" t="s">
        <v>98</v>
      </c>
      <c r="K3" s="404" t="s">
        <v>74</v>
      </c>
      <c r="L3" s="405" t="s">
        <v>99</v>
      </c>
      <c r="M3" s="406" t="s">
        <v>100</v>
      </c>
      <c r="N3" s="407" t="s">
        <v>101</v>
      </c>
      <c r="O3" s="408" t="b">
        <f aca="false">FALSE()</f>
        <v>0</v>
      </c>
      <c r="P3" s="76"/>
      <c r="Q3" s="75"/>
      <c r="R3" s="409" t="n">
        <v>1</v>
      </c>
      <c r="S3" s="409" t="n">
        <v>1</v>
      </c>
      <c r="T3" s="409" t="n">
        <v>11</v>
      </c>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c r="BB3" s="75"/>
      <c r="BC3" s="75"/>
      <c r="BD3" s="75"/>
      <c r="BE3" s="75"/>
      <c r="BF3" s="75"/>
      <c r="BG3" s="75"/>
      <c r="BH3" s="75"/>
      <c r="BI3" s="75"/>
      <c r="BJ3" s="75"/>
      <c r="BK3" s="75"/>
      <c r="BL3" s="75"/>
      <c r="BM3" s="75"/>
      <c r="BN3" s="75"/>
      <c r="BO3" s="75"/>
      <c r="BP3" s="75"/>
      <c r="BQ3" s="75"/>
      <c r="BR3" s="75"/>
      <c r="BS3" s="75"/>
      <c r="BT3" s="75"/>
      <c r="BU3" s="75"/>
      <c r="BV3" s="75"/>
      <c r="BW3" s="75"/>
      <c r="BX3" s="75"/>
      <c r="BY3" s="75"/>
      <c r="BZ3" s="75"/>
      <c r="CA3" s="75"/>
      <c r="CB3" s="75"/>
      <c r="CC3" s="75"/>
      <c r="CD3" s="75"/>
      <c r="CE3" s="75"/>
      <c r="CF3" s="75"/>
      <c r="CG3" s="75"/>
      <c r="CH3" s="75"/>
      <c r="CI3" s="75"/>
      <c r="CJ3" s="75"/>
      <c r="CK3" s="75"/>
      <c r="CL3" s="75"/>
      <c r="CM3" s="75"/>
      <c r="CN3" s="75"/>
      <c r="CO3" s="75"/>
      <c r="CP3" s="75"/>
      <c r="CQ3" s="75"/>
      <c r="CR3" s="75"/>
    </row>
    <row r="4" customFormat="false" ht="15" hidden="false" customHeight="true" outlineLevel="0" collapsed="false">
      <c r="B4" s="410" t="n">
        <f aca="false">首頁!I5</f>
        <v>1</v>
      </c>
      <c r="C4" s="411" t="n">
        <f aca="false">首頁!J5</f>
        <v>0</v>
      </c>
      <c r="D4" s="412"/>
      <c r="E4" s="413"/>
      <c r="F4" s="413"/>
      <c r="G4" s="413"/>
      <c r="H4" s="413"/>
      <c r="I4" s="413"/>
      <c r="J4" s="413"/>
      <c r="K4" s="413"/>
      <c r="L4" s="413"/>
      <c r="M4" s="414"/>
      <c r="N4" s="415" t="str">
        <f aca="false">CONCATENATE(IF(E4&lt;&gt;"",$O$4,""),E4,,IF(F4&lt;&gt;"",$O$5,""),F4,IF(G4&lt;&gt;"",$O$6,""),G4,IF(H4&lt;&gt;"",$O$7,""),H4,IF(I4&lt;&gt;"",$O$8,""),I4,IF(J4&lt;&gt;"",IF(首頁!R24&lt;3,$O$9,$O$10),""),J4,IF(K4&lt;&gt;"",$O$11,""),K4,IF(L4&lt;&gt;"",$O$12,""),L4,IF(M4&lt;&gt;"",$O$13,""),M4,IF(D4&lt;&gt;"",$O$14,""),D4)</f>
        <v/>
      </c>
      <c r="O4" s="416"/>
      <c r="P4" s="417" t="s">
        <v>102</v>
      </c>
      <c r="Q4" s="75"/>
      <c r="R4" s="418" t="n">
        <v>1</v>
      </c>
      <c r="S4" s="418" t="n">
        <v>15</v>
      </c>
      <c r="T4" s="419" t="s">
        <v>38</v>
      </c>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c r="BB4" s="75"/>
      <c r="BC4" s="75"/>
      <c r="BD4" s="75"/>
      <c r="BE4" s="75"/>
      <c r="BF4" s="75"/>
      <c r="BG4" s="75"/>
      <c r="BH4" s="75"/>
      <c r="BI4" s="75"/>
      <c r="BJ4" s="75"/>
      <c r="BK4" s="75"/>
      <c r="BL4" s="75"/>
      <c r="BM4" s="75"/>
      <c r="BN4" s="75"/>
      <c r="BO4" s="75"/>
      <c r="BP4" s="75"/>
      <c r="BQ4" s="75"/>
      <c r="BR4" s="75"/>
      <c r="BS4" s="75"/>
      <c r="BT4" s="75"/>
      <c r="BU4" s="75"/>
      <c r="BV4" s="75"/>
      <c r="BW4" s="75"/>
      <c r="BX4" s="75"/>
      <c r="BY4" s="75"/>
      <c r="BZ4" s="75"/>
      <c r="CA4" s="75"/>
      <c r="CB4" s="75"/>
      <c r="CC4" s="75"/>
      <c r="CD4" s="75"/>
      <c r="CE4" s="75"/>
      <c r="CF4" s="75"/>
      <c r="CG4" s="75"/>
      <c r="CH4" s="75"/>
      <c r="CI4" s="75"/>
      <c r="CJ4" s="75"/>
      <c r="CK4" s="75"/>
      <c r="CL4" s="75"/>
      <c r="CM4" s="75"/>
      <c r="CN4" s="75"/>
      <c r="CO4" s="75"/>
      <c r="CP4" s="75"/>
      <c r="CQ4" s="75"/>
      <c r="CR4" s="75"/>
    </row>
    <row r="5" customFormat="false" ht="15" hidden="false" customHeight="true" outlineLevel="0" collapsed="false">
      <c r="B5" s="420" t="n">
        <f aca="false">首頁!I6</f>
        <v>2</v>
      </c>
      <c r="C5" s="421" t="n">
        <f aca="false">首頁!J6</f>
        <v>0</v>
      </c>
      <c r="D5" s="422"/>
      <c r="E5" s="423"/>
      <c r="F5" s="423"/>
      <c r="G5" s="423"/>
      <c r="H5" s="423"/>
      <c r="I5" s="423"/>
      <c r="J5" s="423"/>
      <c r="K5" s="423"/>
      <c r="L5" s="423"/>
      <c r="M5" s="424"/>
      <c r="N5" s="415" t="str">
        <f aca="false">CONCATENATE(IF(E5&lt;&gt;"",$O$4,""),E5,,IF(F5&lt;&gt;"",$O$5,""),F5,IF(G5&lt;&gt;"",$O$6,""),G5,IF(H5&lt;&gt;"",$O$7,""),H5,IF(I5&lt;&gt;"",$O$8,""),I5,IF(J5&lt;&gt;"",IF(首頁!R24&lt;3,$O$9,$O$10),""),J5,IF(K5&lt;&gt;"",$O$11,""),K5,IF(L5&lt;&gt;"",$O$12,""),L5,IF(M5&lt;&gt;"",$O$13,""),M5,IF(D5&lt;&gt;"",$O$14,""),D5)</f>
        <v/>
      </c>
      <c r="O5" s="425"/>
      <c r="P5" s="426" t="s">
        <v>103</v>
      </c>
      <c r="Q5" s="75"/>
      <c r="R5" s="418" t="n">
        <v>2</v>
      </c>
      <c r="S5" s="418" t="n">
        <v>30</v>
      </c>
      <c r="T5" s="419" t="s">
        <v>15</v>
      </c>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c r="BB5" s="75"/>
      <c r="BC5" s="75"/>
      <c r="BD5" s="75"/>
      <c r="BE5" s="75"/>
      <c r="BF5" s="75"/>
      <c r="BG5" s="75"/>
      <c r="BH5" s="75"/>
      <c r="BI5" s="75"/>
      <c r="BJ5" s="75"/>
      <c r="BK5" s="75"/>
      <c r="BL5" s="75"/>
      <c r="BM5" s="75"/>
      <c r="BN5" s="75"/>
      <c r="BO5" s="75"/>
      <c r="BP5" s="75"/>
      <c r="BQ5" s="75"/>
      <c r="BR5" s="75"/>
      <c r="BS5" s="75"/>
      <c r="BT5" s="75"/>
      <c r="BU5" s="75"/>
      <c r="BV5" s="75"/>
      <c r="BW5" s="75"/>
      <c r="BX5" s="75"/>
      <c r="BY5" s="75"/>
      <c r="BZ5" s="75"/>
      <c r="CA5" s="75"/>
      <c r="CB5" s="75"/>
      <c r="CC5" s="75"/>
      <c r="CD5" s="75"/>
      <c r="CE5" s="75"/>
      <c r="CF5" s="75"/>
      <c r="CG5" s="75"/>
      <c r="CH5" s="75"/>
      <c r="CI5" s="75"/>
      <c r="CJ5" s="75"/>
      <c r="CK5" s="75"/>
      <c r="CL5" s="75"/>
      <c r="CM5" s="75"/>
      <c r="CN5" s="75"/>
      <c r="CO5" s="75"/>
      <c r="CP5" s="75"/>
      <c r="CQ5" s="75"/>
      <c r="CR5" s="75"/>
    </row>
    <row r="6" customFormat="false" ht="15" hidden="false" customHeight="true" outlineLevel="0" collapsed="false">
      <c r="B6" s="420" t="n">
        <f aca="false">首頁!I7</f>
        <v>3</v>
      </c>
      <c r="C6" s="421" t="n">
        <f aca="false">首頁!J7</f>
        <v>0</v>
      </c>
      <c r="D6" s="422"/>
      <c r="E6" s="423"/>
      <c r="F6" s="423"/>
      <c r="G6" s="423"/>
      <c r="H6" s="423"/>
      <c r="I6" s="423"/>
      <c r="J6" s="423"/>
      <c r="K6" s="423"/>
      <c r="L6" s="423"/>
      <c r="M6" s="424"/>
      <c r="N6" s="415" t="str">
        <f aca="false">CONCATENATE(IF(E6&lt;&gt;"",$O$4,""),E6,,IF(F6&lt;&gt;"",$O$5,""),F6,IF(G6&lt;&gt;"",$O$6,""),G6,IF(H6&lt;&gt;"",$O$7,""),H6,IF(I6&lt;&gt;"",$O$8,""),I6,IF(J6&lt;&gt;"",IF(首頁!R24&lt;3,$O$9,$O$10),""),J6,IF(K6&lt;&gt;"",$O$11,""),K6,IF(L6&lt;&gt;"",$O$12,""),L6,IF(M6&lt;&gt;"",$O$13,""),M6,IF(D6&lt;&gt;"",$O$14,""),D6)</f>
        <v/>
      </c>
      <c r="O6" s="425"/>
      <c r="P6" s="426" t="s">
        <v>104</v>
      </c>
      <c r="Q6" s="75"/>
      <c r="R6" s="418" t="n">
        <v>3</v>
      </c>
      <c r="S6" s="418" t="n">
        <v>45</v>
      </c>
      <c r="T6" s="419" t="s">
        <v>18</v>
      </c>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c r="BV6" s="75"/>
      <c r="BW6" s="75"/>
      <c r="BX6" s="75"/>
      <c r="BY6" s="75"/>
      <c r="BZ6" s="75"/>
      <c r="CA6" s="75"/>
      <c r="CB6" s="75"/>
      <c r="CC6" s="75"/>
      <c r="CD6" s="75"/>
      <c r="CE6" s="75"/>
      <c r="CF6" s="75"/>
      <c r="CG6" s="75"/>
      <c r="CH6" s="75"/>
      <c r="CI6" s="75"/>
      <c r="CJ6" s="75"/>
      <c r="CK6" s="75"/>
      <c r="CL6" s="75"/>
      <c r="CM6" s="75"/>
      <c r="CN6" s="75"/>
      <c r="CO6" s="75"/>
      <c r="CP6" s="75"/>
      <c r="CQ6" s="75"/>
      <c r="CR6" s="75"/>
    </row>
    <row r="7" customFormat="false" ht="15" hidden="false" customHeight="true" outlineLevel="0" collapsed="false">
      <c r="B7" s="420" t="n">
        <f aca="false">首頁!I8</f>
        <v>4</v>
      </c>
      <c r="C7" s="421" t="n">
        <f aca="false">首頁!J8</f>
        <v>0</v>
      </c>
      <c r="D7" s="422"/>
      <c r="E7" s="423"/>
      <c r="F7" s="423"/>
      <c r="G7" s="423"/>
      <c r="H7" s="423"/>
      <c r="I7" s="423"/>
      <c r="J7" s="423"/>
      <c r="K7" s="423"/>
      <c r="L7" s="423"/>
      <c r="M7" s="424"/>
      <c r="N7" s="415" t="str">
        <f aca="false">CONCATENATE(IF(E7&lt;&gt;"",$O$4,""),E7,,IF(F7&lt;&gt;"",$O$5,""),F7,IF(G7&lt;&gt;"",$O$6,""),G7,IF(H7&lt;&gt;"",$O$7,""),H7,IF(I7&lt;&gt;"",$O$8,""),I7,IF(J7&lt;&gt;"",IF(首頁!R24&lt;3,$O$9,$O$10),""),J7,IF(K7&lt;&gt;"",$O$11,""),K7,IF(L7&lt;&gt;"",$O$12,""),L7,IF(M7&lt;&gt;"",$O$13,""),M7,IF(D7&lt;&gt;"",$O$14,""),D7)</f>
        <v/>
      </c>
      <c r="O7" s="425"/>
      <c r="P7" s="426" t="s">
        <v>105</v>
      </c>
      <c r="Q7" s="75"/>
      <c r="R7" s="418" t="n">
        <v>4</v>
      </c>
      <c r="S7" s="418" t="n">
        <v>60</v>
      </c>
      <c r="T7" s="419" t="s">
        <v>19</v>
      </c>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c r="BB7" s="75"/>
      <c r="BC7" s="75"/>
      <c r="BD7" s="75"/>
      <c r="BE7" s="75"/>
      <c r="BF7" s="75"/>
      <c r="BG7" s="75"/>
      <c r="BH7" s="75"/>
      <c r="BI7" s="75"/>
      <c r="BJ7" s="75"/>
      <c r="BK7" s="75"/>
      <c r="BL7" s="75"/>
      <c r="BM7" s="75"/>
      <c r="BN7" s="75"/>
      <c r="BO7" s="75"/>
      <c r="BP7" s="75"/>
      <c r="BQ7" s="75"/>
      <c r="BR7" s="75"/>
      <c r="BS7" s="75"/>
      <c r="BT7" s="75"/>
      <c r="BU7" s="75"/>
      <c r="BV7" s="75"/>
      <c r="BW7" s="75"/>
      <c r="BX7" s="75"/>
      <c r="BY7" s="75"/>
      <c r="BZ7" s="75"/>
      <c r="CA7" s="75"/>
      <c r="CB7" s="75"/>
      <c r="CC7" s="75"/>
      <c r="CD7" s="75"/>
      <c r="CE7" s="75"/>
      <c r="CF7" s="75"/>
      <c r="CG7" s="75"/>
      <c r="CH7" s="75"/>
      <c r="CI7" s="75"/>
      <c r="CJ7" s="75"/>
      <c r="CK7" s="75"/>
      <c r="CL7" s="75"/>
      <c r="CM7" s="75"/>
      <c r="CN7" s="75"/>
      <c r="CO7" s="75"/>
      <c r="CP7" s="75"/>
      <c r="CQ7" s="75"/>
      <c r="CR7" s="75"/>
    </row>
    <row r="8" customFormat="false" ht="15" hidden="false" customHeight="true" outlineLevel="0" collapsed="false">
      <c r="B8" s="420" t="n">
        <f aca="false">首頁!I9</f>
        <v>5</v>
      </c>
      <c r="C8" s="421" t="n">
        <f aca="false">首頁!J9</f>
        <v>0</v>
      </c>
      <c r="D8" s="422"/>
      <c r="E8" s="423"/>
      <c r="F8" s="423"/>
      <c r="G8" s="423"/>
      <c r="H8" s="423"/>
      <c r="I8" s="423"/>
      <c r="J8" s="423"/>
      <c r="K8" s="423"/>
      <c r="L8" s="423"/>
      <c r="M8" s="424"/>
      <c r="N8" s="415" t="str">
        <f aca="false">CONCATENATE(IF(E8&lt;&gt;"",$O$4,""),E8,,IF(F8&lt;&gt;"",$O$5,""),F8,IF(G8&lt;&gt;"",$O$6,""),G8,IF(H8&lt;&gt;"",$O$7,""),H8,IF(I8&lt;&gt;"",$O$8,""),I8,IF(J8&lt;&gt;"",IF(首頁!R24&lt;3,$O$9,$O$10),""),J8,IF(K8&lt;&gt;"",$O$11,""),K8,IF(L8&lt;&gt;"",$O$12,""),L8,IF(M8&lt;&gt;"",$O$13,""),M8,IF(D8&lt;&gt;"",$O$14,""),D8)</f>
        <v/>
      </c>
      <c r="O8" s="425"/>
      <c r="P8" s="426" t="s">
        <v>106</v>
      </c>
      <c r="Q8" s="75"/>
      <c r="R8" s="418" t="n">
        <v>5</v>
      </c>
      <c r="S8" s="418" t="n">
        <v>75</v>
      </c>
      <c r="T8" s="419" t="s">
        <v>22</v>
      </c>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c r="BB8" s="75"/>
      <c r="BC8" s="75"/>
      <c r="BD8" s="75"/>
      <c r="BE8" s="75"/>
      <c r="BF8" s="75"/>
      <c r="BG8" s="75"/>
      <c r="BH8" s="75"/>
      <c r="BI8" s="75"/>
      <c r="BJ8" s="75"/>
      <c r="BK8" s="75"/>
      <c r="BL8" s="75"/>
      <c r="BM8" s="75"/>
      <c r="BN8" s="75"/>
      <c r="BO8" s="75"/>
      <c r="BP8" s="75"/>
      <c r="BQ8" s="75"/>
      <c r="BR8" s="75"/>
      <c r="BS8" s="75"/>
      <c r="BT8" s="75"/>
      <c r="BU8" s="75"/>
      <c r="BV8" s="75"/>
      <c r="BW8" s="75"/>
      <c r="BX8" s="75"/>
      <c r="BY8" s="75"/>
      <c r="BZ8" s="75"/>
      <c r="CA8" s="75"/>
      <c r="CB8" s="75"/>
      <c r="CC8" s="75"/>
      <c r="CD8" s="75"/>
      <c r="CE8" s="75"/>
      <c r="CF8" s="75"/>
      <c r="CG8" s="75"/>
      <c r="CH8" s="75"/>
      <c r="CI8" s="75"/>
      <c r="CJ8" s="75"/>
      <c r="CK8" s="75"/>
      <c r="CL8" s="75"/>
      <c r="CM8" s="75"/>
      <c r="CN8" s="75"/>
      <c r="CO8" s="75"/>
      <c r="CP8" s="75"/>
      <c r="CQ8" s="75"/>
      <c r="CR8" s="75"/>
    </row>
    <row r="9" customFormat="false" ht="15" hidden="false" customHeight="true" outlineLevel="0" collapsed="false">
      <c r="B9" s="420" t="n">
        <f aca="false">首頁!I10</f>
        <v>6</v>
      </c>
      <c r="C9" s="421" t="n">
        <f aca="false">首頁!J10</f>
        <v>0</v>
      </c>
      <c r="D9" s="422"/>
      <c r="E9" s="423"/>
      <c r="F9" s="423"/>
      <c r="G9" s="423"/>
      <c r="H9" s="423"/>
      <c r="I9" s="423"/>
      <c r="J9" s="423"/>
      <c r="K9" s="423"/>
      <c r="L9" s="423"/>
      <c r="M9" s="424"/>
      <c r="N9" s="415" t="str">
        <f aca="false">CONCATENATE(IF(E9&lt;&gt;"",$O$4,""),E9,,IF(F9&lt;&gt;"",$O$5,""),F9,IF(G9&lt;&gt;"",$O$6,""),G9,IF(H9&lt;&gt;"",$O$7,""),H9,IF(I9&lt;&gt;"",$O$8,""),I9,IF(J9&lt;&gt;"",IF(首頁!R24&lt;3,$O$9,$O$10),""),J9,IF(K9&lt;&gt;"",$O$11,""),K9,IF(L9&lt;&gt;"",$O$12,""),L9,IF(M9&lt;&gt;"",$O$13,""),M9,IF(D9&lt;&gt;"",$O$14,""),D9)</f>
        <v/>
      </c>
      <c r="O9" s="425"/>
      <c r="P9" s="426" t="s">
        <v>107</v>
      </c>
      <c r="Q9" s="75"/>
      <c r="R9" s="418" t="n">
        <v>6</v>
      </c>
      <c r="S9" s="418" t="n">
        <v>90</v>
      </c>
      <c r="T9" s="419" t="s">
        <v>27</v>
      </c>
      <c r="U9" s="75"/>
      <c r="V9" s="75"/>
      <c r="W9" s="75"/>
      <c r="X9" s="75"/>
      <c r="Y9" s="75"/>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75"/>
      <c r="BB9" s="75"/>
      <c r="BC9" s="75"/>
      <c r="BD9" s="75"/>
      <c r="BE9" s="75"/>
      <c r="BF9" s="75"/>
      <c r="BG9" s="75"/>
      <c r="BH9" s="75"/>
      <c r="BI9" s="75"/>
      <c r="BJ9" s="75"/>
      <c r="BK9" s="75"/>
      <c r="BL9" s="75"/>
      <c r="BM9" s="75"/>
      <c r="BN9" s="75"/>
      <c r="BO9" s="75"/>
      <c r="BP9" s="75"/>
      <c r="BQ9" s="75"/>
      <c r="BR9" s="75"/>
      <c r="BS9" s="75"/>
      <c r="BT9" s="75"/>
      <c r="BU9" s="75"/>
      <c r="BV9" s="75"/>
      <c r="BW9" s="75"/>
      <c r="BX9" s="75"/>
      <c r="BY9" s="75"/>
      <c r="BZ9" s="75"/>
      <c r="CA9" s="75"/>
      <c r="CB9" s="75"/>
      <c r="CC9" s="75"/>
      <c r="CD9" s="75"/>
      <c r="CE9" s="75"/>
      <c r="CF9" s="75"/>
      <c r="CG9" s="75"/>
      <c r="CH9" s="75"/>
      <c r="CI9" s="75"/>
      <c r="CJ9" s="75"/>
      <c r="CK9" s="75"/>
      <c r="CL9" s="75"/>
      <c r="CM9" s="75"/>
      <c r="CN9" s="75"/>
      <c r="CO9" s="75"/>
      <c r="CP9" s="75"/>
      <c r="CQ9" s="75"/>
      <c r="CR9" s="75"/>
    </row>
    <row r="10" customFormat="false" ht="15" hidden="false" customHeight="true" outlineLevel="0" collapsed="false">
      <c r="B10" s="420" t="n">
        <f aca="false">首頁!I11</f>
        <v>7</v>
      </c>
      <c r="C10" s="421" t="n">
        <f aca="false">首頁!J11</f>
        <v>0</v>
      </c>
      <c r="D10" s="422"/>
      <c r="E10" s="423"/>
      <c r="F10" s="423"/>
      <c r="G10" s="423"/>
      <c r="H10" s="423"/>
      <c r="I10" s="423"/>
      <c r="J10" s="423"/>
      <c r="K10" s="423"/>
      <c r="L10" s="423"/>
      <c r="M10" s="424"/>
      <c r="N10" s="415" t="str">
        <f aca="false">CONCATENATE(IF(E10&lt;&gt;"",$O$4,""),E10,,IF(F10&lt;&gt;"",$O$5,""),F10,IF(G10&lt;&gt;"",$O$6,""),G10,IF(H10&lt;&gt;"",$O$7,""),H10,IF(I10&lt;&gt;"",$O$8,""),I10,IF(J10&lt;&gt;"",IF(首頁!R24&lt;3,$O$9,$O$10),""),J10,IF(K10&lt;&gt;"",$O$11,""),K10,IF(L10&lt;&gt;"",$O$12,""),L10,IF(M10&lt;&gt;"",$O$13,""),M10,IF(D10&lt;&gt;"",$O$14,""),D10)</f>
        <v/>
      </c>
      <c r="O10" s="425"/>
      <c r="P10" s="426" t="s">
        <v>108</v>
      </c>
      <c r="Q10" s="75"/>
      <c r="R10" s="418" t="n">
        <v>7</v>
      </c>
      <c r="S10" s="418" t="n">
        <v>105</v>
      </c>
      <c r="T10" s="419" t="s">
        <v>109</v>
      </c>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c r="BB10" s="75"/>
      <c r="BC10" s="75"/>
      <c r="BD10" s="75"/>
      <c r="BE10" s="75"/>
      <c r="BF10" s="75"/>
      <c r="BG10" s="75"/>
      <c r="BH10" s="75"/>
      <c r="BI10" s="75"/>
      <c r="BJ10" s="75"/>
      <c r="BK10" s="75"/>
      <c r="BL10" s="75"/>
      <c r="BM10" s="75"/>
      <c r="BN10" s="75"/>
      <c r="BO10" s="75"/>
      <c r="BP10" s="75"/>
      <c r="BQ10" s="75"/>
      <c r="BR10" s="75"/>
      <c r="BS10" s="75"/>
      <c r="BT10" s="75"/>
      <c r="BU10" s="75"/>
      <c r="BV10" s="75"/>
      <c r="BW10" s="75"/>
      <c r="BX10" s="75"/>
      <c r="BY10" s="75"/>
      <c r="BZ10" s="75"/>
      <c r="CA10" s="75"/>
      <c r="CB10" s="75"/>
      <c r="CC10" s="75"/>
      <c r="CD10" s="75"/>
      <c r="CE10" s="75"/>
      <c r="CF10" s="75"/>
      <c r="CG10" s="75"/>
      <c r="CH10" s="75"/>
      <c r="CI10" s="75"/>
      <c r="CJ10" s="75"/>
      <c r="CK10" s="75"/>
      <c r="CL10" s="75"/>
      <c r="CM10" s="75"/>
      <c r="CN10" s="75"/>
      <c r="CO10" s="75"/>
      <c r="CP10" s="75"/>
      <c r="CQ10" s="75"/>
      <c r="CR10" s="75"/>
    </row>
    <row r="11" customFormat="false" ht="15" hidden="false" customHeight="true" outlineLevel="0" collapsed="false">
      <c r="B11" s="420" t="n">
        <f aca="false">首頁!I12</f>
        <v>8</v>
      </c>
      <c r="C11" s="421" t="n">
        <f aca="false">首頁!J12</f>
        <v>0</v>
      </c>
      <c r="D11" s="422"/>
      <c r="E11" s="423"/>
      <c r="F11" s="423"/>
      <c r="G11" s="423"/>
      <c r="H11" s="423"/>
      <c r="I11" s="423"/>
      <c r="J11" s="423"/>
      <c r="K11" s="423"/>
      <c r="L11" s="423"/>
      <c r="M11" s="424"/>
      <c r="N11" s="415" t="str">
        <f aca="false">CONCATENATE(IF(E11&lt;&gt;"",$O$4,""),E11,,IF(F11&lt;&gt;"",$O$5,""),F11,IF(G11&lt;&gt;"",$O$6,""),G11,IF(H11&lt;&gt;"",$O$7,""),H11,IF(I11&lt;&gt;"",$O$8,""),I11,IF(J11&lt;&gt;"",IF(首頁!R24&lt;3,$O$9,$O$10),""),J11,IF(K11&lt;&gt;"",$O$11,""),K11,IF(L11&lt;&gt;"",$O$12,""),L11,IF(M11&lt;&gt;"",$O$13,""),M11,IF(D11&lt;&gt;"",$O$14,""),D11)</f>
        <v/>
      </c>
      <c r="O11" s="425"/>
      <c r="P11" s="426" t="s">
        <v>110</v>
      </c>
      <c r="Q11" s="75"/>
      <c r="R11" s="418" t="n">
        <v>8</v>
      </c>
      <c r="S11" s="418" t="n">
        <v>120</v>
      </c>
      <c r="T11" s="427" t="s">
        <v>33</v>
      </c>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c r="BB11" s="75"/>
      <c r="BC11" s="75"/>
      <c r="BD11" s="75"/>
      <c r="BE11" s="75"/>
      <c r="BF11" s="75"/>
      <c r="BG11" s="75"/>
      <c r="BH11" s="75"/>
      <c r="BI11" s="75"/>
      <c r="BJ11" s="75"/>
      <c r="BK11" s="75"/>
      <c r="BL11" s="75"/>
      <c r="BM11" s="75"/>
      <c r="BN11" s="75"/>
      <c r="BO11" s="75"/>
      <c r="BP11" s="75"/>
      <c r="BQ11" s="75"/>
      <c r="BR11" s="75"/>
      <c r="BS11" s="75"/>
      <c r="BT11" s="75"/>
      <c r="BU11" s="75"/>
      <c r="BV11" s="75"/>
      <c r="BW11" s="75"/>
      <c r="BX11" s="75"/>
      <c r="BY11" s="75"/>
      <c r="BZ11" s="75"/>
      <c r="CA11" s="75"/>
      <c r="CB11" s="75"/>
      <c r="CC11" s="75"/>
      <c r="CD11" s="75"/>
      <c r="CE11" s="75"/>
      <c r="CF11" s="75"/>
      <c r="CG11" s="75"/>
      <c r="CH11" s="75"/>
      <c r="CI11" s="75"/>
      <c r="CJ11" s="75"/>
      <c r="CK11" s="75"/>
      <c r="CL11" s="75"/>
      <c r="CM11" s="75"/>
      <c r="CN11" s="75"/>
      <c r="CO11" s="75"/>
      <c r="CP11" s="75"/>
      <c r="CQ11" s="75"/>
      <c r="CR11" s="75"/>
    </row>
    <row r="12" customFormat="false" ht="15" hidden="false" customHeight="true" outlineLevel="0" collapsed="false">
      <c r="B12" s="420" t="n">
        <f aca="false">首頁!I13</f>
        <v>9</v>
      </c>
      <c r="C12" s="421" t="n">
        <f aca="false">首頁!J13</f>
        <v>0</v>
      </c>
      <c r="D12" s="422"/>
      <c r="E12" s="423"/>
      <c r="F12" s="423"/>
      <c r="G12" s="423"/>
      <c r="H12" s="423"/>
      <c r="I12" s="423"/>
      <c r="J12" s="423"/>
      <c r="K12" s="423"/>
      <c r="L12" s="423"/>
      <c r="M12" s="424"/>
      <c r="N12" s="415" t="str">
        <f aca="false">CONCATENATE(IF(E12&lt;&gt;"",$O$4,""),E12,,IF(F12&lt;&gt;"",$O$5,""),F12,IF(G12&lt;&gt;"",$O$6,""),G12,IF(H12&lt;&gt;"",$O$7,""),H12,IF(I12&lt;&gt;"",$O$8,""),I12,IF(J12&lt;&gt;"",IF(首頁!R24&lt;3,$O$9,$O$10),""),J12,IF(K12&lt;&gt;"",$O$11,""),K12,IF(L12&lt;&gt;"",$O$12,""),L12,IF(M12&lt;&gt;"",$O$13,""),M12,IF(D12&lt;&gt;"",$O$14,""),D12)</f>
        <v/>
      </c>
      <c r="O12" s="425"/>
      <c r="P12" s="426" t="s">
        <v>111</v>
      </c>
      <c r="Q12" s="75"/>
      <c r="R12" s="418" t="n">
        <v>9</v>
      </c>
      <c r="S12" s="418" t="n">
        <v>135</v>
      </c>
      <c r="T12" s="419" t="s">
        <v>112</v>
      </c>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c r="BB12" s="75"/>
      <c r="BC12" s="75"/>
      <c r="BD12" s="75"/>
      <c r="BE12" s="75"/>
      <c r="BF12" s="75"/>
      <c r="BG12" s="75"/>
      <c r="BH12" s="75"/>
      <c r="BI12" s="75"/>
      <c r="BJ12" s="75"/>
      <c r="BK12" s="75"/>
      <c r="BL12" s="75"/>
      <c r="BM12" s="75"/>
      <c r="BN12" s="75"/>
      <c r="BO12" s="75"/>
      <c r="BP12" s="75"/>
      <c r="BQ12" s="75"/>
      <c r="BR12" s="75"/>
      <c r="BS12" s="75"/>
      <c r="BT12" s="75"/>
      <c r="BU12" s="75"/>
      <c r="BV12" s="75"/>
      <c r="BW12" s="75"/>
      <c r="BX12" s="75"/>
      <c r="BY12" s="75"/>
      <c r="BZ12" s="75"/>
      <c r="CA12" s="75"/>
      <c r="CB12" s="75"/>
      <c r="CC12" s="75"/>
      <c r="CD12" s="75"/>
      <c r="CE12" s="75"/>
      <c r="CF12" s="75"/>
      <c r="CG12" s="75"/>
      <c r="CH12" s="75"/>
      <c r="CI12" s="75"/>
      <c r="CJ12" s="75"/>
      <c r="CK12" s="75"/>
      <c r="CL12" s="75"/>
      <c r="CM12" s="75"/>
      <c r="CN12" s="75"/>
      <c r="CO12" s="75"/>
      <c r="CP12" s="75"/>
      <c r="CQ12" s="75"/>
      <c r="CR12" s="75"/>
    </row>
    <row r="13" customFormat="false" ht="15" hidden="false" customHeight="true" outlineLevel="0" collapsed="false">
      <c r="B13" s="420" t="n">
        <f aca="false">首頁!I14</f>
        <v>10</v>
      </c>
      <c r="C13" s="421" t="n">
        <f aca="false">首頁!J14</f>
        <v>0</v>
      </c>
      <c r="D13" s="422"/>
      <c r="E13" s="423"/>
      <c r="F13" s="423"/>
      <c r="G13" s="423"/>
      <c r="H13" s="423"/>
      <c r="I13" s="423"/>
      <c r="J13" s="423"/>
      <c r="K13" s="423"/>
      <c r="L13" s="423"/>
      <c r="M13" s="424"/>
      <c r="N13" s="415" t="str">
        <f aca="false">CONCATENATE(IF(E13&lt;&gt;"",$O$4,""),E13,,IF(F13&lt;&gt;"",$O$5,""),F13,IF(G13&lt;&gt;"",$O$6,""),G13,IF(H13&lt;&gt;"",$O$7,""),H13,IF(I13&lt;&gt;"",$O$8,""),I13,IF(J13&lt;&gt;"",IF(首頁!R24&lt;3,$O$9,$O$10),""),J13,IF(K13&lt;&gt;"",$O$11,""),K13,IF(L13&lt;&gt;"",$O$12,""),L13,IF(M13&lt;&gt;"",$O$13,""),M13,IF(D13&lt;&gt;"",$O$14,""),D13)</f>
        <v/>
      </c>
      <c r="O13" s="425"/>
      <c r="P13" s="426" t="s">
        <v>113</v>
      </c>
      <c r="Q13" s="75"/>
      <c r="R13" s="418" t="n">
        <v>10</v>
      </c>
      <c r="S13" s="418" t="n">
        <v>150</v>
      </c>
      <c r="T13" s="419" t="s">
        <v>100</v>
      </c>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c r="BB13" s="75"/>
      <c r="BC13" s="75"/>
      <c r="BD13" s="75"/>
      <c r="BE13" s="75"/>
      <c r="BF13" s="75"/>
      <c r="BG13" s="75"/>
      <c r="BH13" s="75"/>
      <c r="BI13" s="75"/>
      <c r="BJ13" s="75"/>
      <c r="BK13" s="75"/>
      <c r="BL13" s="75"/>
      <c r="BM13" s="75"/>
      <c r="BN13" s="75"/>
      <c r="BO13" s="75"/>
      <c r="BP13" s="75"/>
      <c r="BQ13" s="75"/>
      <c r="BR13" s="75"/>
      <c r="BS13" s="75"/>
      <c r="BT13" s="75"/>
      <c r="BU13" s="75"/>
      <c r="BV13" s="75"/>
      <c r="BW13" s="75"/>
      <c r="BX13" s="75"/>
      <c r="BY13" s="75"/>
      <c r="BZ13" s="75"/>
      <c r="CA13" s="75"/>
      <c r="CB13" s="75"/>
      <c r="CC13" s="75"/>
      <c r="CD13" s="75"/>
      <c r="CE13" s="75"/>
      <c r="CF13" s="75"/>
      <c r="CG13" s="75"/>
      <c r="CH13" s="75"/>
      <c r="CI13" s="75"/>
      <c r="CJ13" s="75"/>
      <c r="CK13" s="75"/>
      <c r="CL13" s="75"/>
      <c r="CM13" s="75"/>
      <c r="CN13" s="75"/>
      <c r="CO13" s="75"/>
      <c r="CP13" s="75"/>
      <c r="CQ13" s="75"/>
      <c r="CR13" s="75"/>
    </row>
    <row r="14" customFormat="false" ht="15" hidden="false" customHeight="true" outlineLevel="0" collapsed="false">
      <c r="B14" s="420" t="n">
        <f aca="false">首頁!I15</f>
        <v>11</v>
      </c>
      <c r="C14" s="421" t="n">
        <f aca="false">首頁!J15</f>
        <v>0</v>
      </c>
      <c r="D14" s="422"/>
      <c r="E14" s="423"/>
      <c r="F14" s="423"/>
      <c r="G14" s="423"/>
      <c r="H14" s="423"/>
      <c r="I14" s="423"/>
      <c r="J14" s="423"/>
      <c r="K14" s="423"/>
      <c r="L14" s="423"/>
      <c r="M14" s="424"/>
      <c r="N14" s="415" t="str">
        <f aca="false">CONCATENATE(IF(E14&lt;&gt;"",$O$4,""),E14,,IF(F14&lt;&gt;"",$O$5,""),F14,IF(G14&lt;&gt;"",$O$6,""),G14,IF(H14&lt;&gt;"",$O$7,""),H14,IF(I14&lt;&gt;"",$O$8,""),I14,IF(J14&lt;&gt;"",IF(首頁!R24&lt;3,$O$9,$O$10),""),J14,IF(K14&lt;&gt;"",$O$11,""),K14,IF(L14&lt;&gt;"",$O$12,""),L14,IF(M14&lt;&gt;"",$O$13,""),M14,IF(D14&lt;&gt;"",$O$14,""),D14)</f>
        <v/>
      </c>
      <c r="O14" s="425"/>
      <c r="P14" s="426" t="s">
        <v>114</v>
      </c>
      <c r="Q14" s="75"/>
      <c r="R14" s="75"/>
      <c r="S14" s="428" t="s">
        <v>115</v>
      </c>
      <c r="T14" s="419" t="s">
        <v>116</v>
      </c>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c r="BB14" s="75"/>
      <c r="BC14" s="75"/>
      <c r="BD14" s="75"/>
      <c r="BE14" s="75"/>
      <c r="BF14" s="75"/>
      <c r="BG14" s="75"/>
      <c r="BH14" s="75"/>
      <c r="BI14" s="75"/>
      <c r="BJ14" s="75"/>
      <c r="BK14" s="75"/>
      <c r="BL14" s="75"/>
      <c r="BM14" s="75"/>
      <c r="BN14" s="75"/>
      <c r="BO14" s="75"/>
      <c r="BP14" s="75"/>
      <c r="BQ14" s="75"/>
      <c r="BR14" s="75"/>
      <c r="BS14" s="75"/>
      <c r="BT14" s="75"/>
      <c r="BU14" s="75"/>
      <c r="BV14" s="75"/>
      <c r="BW14" s="75"/>
      <c r="BX14" s="75"/>
      <c r="BY14" s="75"/>
      <c r="BZ14" s="75"/>
      <c r="CA14" s="75"/>
      <c r="CB14" s="75"/>
      <c r="CC14" s="75"/>
      <c r="CD14" s="75"/>
      <c r="CE14" s="75"/>
      <c r="CF14" s="75"/>
      <c r="CG14" s="75"/>
      <c r="CH14" s="75"/>
      <c r="CI14" s="75"/>
      <c r="CJ14" s="75"/>
      <c r="CK14" s="75"/>
      <c r="CL14" s="75"/>
      <c r="CM14" s="75"/>
      <c r="CN14" s="75"/>
      <c r="CO14" s="75"/>
      <c r="CP14" s="75"/>
      <c r="CQ14" s="75"/>
      <c r="CR14" s="75"/>
    </row>
    <row r="15" customFormat="false" ht="15" hidden="false" customHeight="true" outlineLevel="0" collapsed="false">
      <c r="B15" s="420" t="n">
        <f aca="false">首頁!I16</f>
        <v>12</v>
      </c>
      <c r="C15" s="421" t="n">
        <f aca="false">首頁!J16</f>
        <v>0</v>
      </c>
      <c r="D15" s="422"/>
      <c r="E15" s="423"/>
      <c r="F15" s="423"/>
      <c r="G15" s="423"/>
      <c r="H15" s="423"/>
      <c r="I15" s="423"/>
      <c r="J15" s="423"/>
      <c r="K15" s="423"/>
      <c r="L15" s="423"/>
      <c r="M15" s="424"/>
      <c r="N15" s="415" t="str">
        <f aca="false">CONCATENATE(IF(E15&lt;&gt;"",$O$4,""),E15,,IF(F15&lt;&gt;"",$O$5,""),F15,IF(G15&lt;&gt;"",$O$6,""),G15,IF(H15&lt;&gt;"",$O$7,""),H15,IF(I15&lt;&gt;"",$O$8,""),I15,IF(J15&lt;&gt;"",IF(首頁!R24&lt;3,$O$9,$O$10),""),J15,IF(K15&lt;&gt;"",$O$11,""),K15,IF(L15&lt;&gt;"",$O$12,""),L15,IF(M15&lt;&gt;"",$O$13,""),M15,IF(D15&lt;&gt;"",$O$14,""),D15)</f>
        <v/>
      </c>
      <c r="O15" s="429"/>
      <c r="P15" s="429"/>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row>
    <row r="16" customFormat="false" ht="15" hidden="false" customHeight="true" outlineLevel="0" collapsed="false">
      <c r="B16" s="420" t="n">
        <f aca="false">首頁!I17</f>
        <v>13</v>
      </c>
      <c r="C16" s="421" t="n">
        <f aca="false">首頁!J17</f>
        <v>0</v>
      </c>
      <c r="D16" s="422"/>
      <c r="E16" s="423"/>
      <c r="F16" s="423"/>
      <c r="G16" s="423"/>
      <c r="H16" s="423"/>
      <c r="I16" s="423"/>
      <c r="J16" s="423"/>
      <c r="K16" s="423"/>
      <c r="L16" s="423"/>
      <c r="M16" s="424"/>
      <c r="N16" s="415" t="str">
        <f aca="false">CONCATENATE(IF(E16&lt;&gt;"",$O$4,""),E16,,IF(F16&lt;&gt;"",$O$5,""),F16,IF(G16&lt;&gt;"",$O$6,""),G16,IF(H16&lt;&gt;"",$O$7,""),H16,IF(I16&lt;&gt;"",$O$8,""),I16,IF(J16&lt;&gt;"",IF(首頁!R24&lt;3,$O$9,$O$10),""),J16,IF(K16&lt;&gt;"",$O$11,""),K16,IF(L16&lt;&gt;"",$O$12,""),L16,IF(M16&lt;&gt;"",$O$13,""),M16,IF(D16&lt;&gt;"",$O$14,""),D16)</f>
        <v/>
      </c>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row>
    <row r="17" customFormat="false" ht="15" hidden="false" customHeight="true" outlineLevel="0" collapsed="false">
      <c r="B17" s="420" t="n">
        <f aca="false">首頁!I18</f>
        <v>14</v>
      </c>
      <c r="C17" s="421" t="n">
        <f aca="false">首頁!J18</f>
        <v>0</v>
      </c>
      <c r="D17" s="430"/>
      <c r="E17" s="423"/>
      <c r="F17" s="423"/>
      <c r="G17" s="423"/>
      <c r="H17" s="423"/>
      <c r="I17" s="423"/>
      <c r="J17" s="423"/>
      <c r="K17" s="423"/>
      <c r="L17" s="423"/>
      <c r="M17" s="424"/>
      <c r="N17" s="415" t="str">
        <f aca="false">CONCATENATE(IF(E17&lt;&gt;"",$O$4,""),E17,,IF(F17&lt;&gt;"",$O$5,""),F17,IF(G17&lt;&gt;"",$O$6,""),G17,IF(H17&lt;&gt;"",$O$7,""),H17,IF(I17&lt;&gt;"",$O$8,""),I17,IF(J17&lt;&gt;"",IF(首頁!R24&lt;3,$O$9,$O$10),""),J17,IF(K17&lt;&gt;"",$O$11,""),K17,IF(L17&lt;&gt;"",$O$12,""),L17,IF(M17&lt;&gt;"",$O$13,""),M17,IF(D17&lt;&gt;"",$O$14,""),D17)</f>
        <v/>
      </c>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row>
    <row r="18" customFormat="false" ht="15" hidden="false" customHeight="true" outlineLevel="0" collapsed="false">
      <c r="B18" s="420" t="n">
        <f aca="false">首頁!I19</f>
        <v>15</v>
      </c>
      <c r="C18" s="421" t="n">
        <f aca="false">首頁!J19</f>
        <v>0</v>
      </c>
      <c r="D18" s="430"/>
      <c r="E18" s="423"/>
      <c r="F18" s="423"/>
      <c r="G18" s="423"/>
      <c r="H18" s="423"/>
      <c r="I18" s="423"/>
      <c r="J18" s="423"/>
      <c r="K18" s="423"/>
      <c r="L18" s="423"/>
      <c r="M18" s="424"/>
      <c r="N18" s="415" t="str">
        <f aca="false">CONCATENATE(IF(E18&lt;&gt;"",$O$4,""),E18,,IF(F18&lt;&gt;"",$O$5,""),F18,IF(G18&lt;&gt;"",$O$6,""),G18,IF(H18&lt;&gt;"",$O$7,""),H18,IF(I18&lt;&gt;"",$O$8,""),I18,IF(J18&lt;&gt;"",IF(首頁!R24&lt;3,$O$9,$O$10),""),J18,IF(K18&lt;&gt;"",$O$11,""),K18,IF(L18&lt;&gt;"",$O$12,""),L18,IF(M18&lt;&gt;"",$O$13,""),M18,IF(D18&lt;&gt;"",$O$14,""),D18)</f>
        <v/>
      </c>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row>
    <row r="19" customFormat="false" ht="15" hidden="false" customHeight="true" outlineLevel="0" collapsed="false">
      <c r="B19" s="420" t="n">
        <f aca="false">首頁!I20</f>
        <v>16</v>
      </c>
      <c r="C19" s="421" t="n">
        <f aca="false">首頁!J20</f>
        <v>0</v>
      </c>
      <c r="D19" s="430"/>
      <c r="E19" s="423"/>
      <c r="F19" s="423"/>
      <c r="G19" s="423"/>
      <c r="H19" s="423"/>
      <c r="I19" s="423"/>
      <c r="J19" s="423"/>
      <c r="K19" s="423"/>
      <c r="L19" s="423"/>
      <c r="M19" s="424"/>
      <c r="N19" s="415" t="str">
        <f aca="false">CONCATENATE(IF(E19&lt;&gt;"",$O$4,""),E19,,IF(F19&lt;&gt;"",$O$5,""),F19,IF(G19&lt;&gt;"",$O$6,""),G19,IF(H19&lt;&gt;"",$O$7,""),H19,IF(I19&lt;&gt;"",$O$8,""),I19,IF(J19&lt;&gt;"",IF(首頁!R24&lt;3,$O$9,$O$10),""),J19,IF(K19&lt;&gt;"",$O$11,""),K19,IF(L19&lt;&gt;"",$O$12,""),L19,IF(M19&lt;&gt;"",$O$13,""),M19,IF(D19&lt;&gt;"",$O$14,""),D19)</f>
        <v/>
      </c>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row>
    <row r="20" customFormat="false" ht="15" hidden="false" customHeight="true" outlineLevel="0" collapsed="false">
      <c r="B20" s="420" t="n">
        <f aca="false">首頁!I21</f>
        <v>17</v>
      </c>
      <c r="C20" s="421" t="n">
        <f aca="false">首頁!J21</f>
        <v>0</v>
      </c>
      <c r="D20" s="422"/>
      <c r="E20" s="423"/>
      <c r="F20" s="423"/>
      <c r="G20" s="423"/>
      <c r="H20" s="423"/>
      <c r="I20" s="423"/>
      <c r="J20" s="423"/>
      <c r="K20" s="423"/>
      <c r="L20" s="423"/>
      <c r="M20" s="424"/>
      <c r="N20" s="415" t="str">
        <f aca="false">CONCATENATE(IF(E20&lt;&gt;"",$O$4,""),E20,,IF(F20&lt;&gt;"",$O$5,""),F20,IF(G20&lt;&gt;"",$O$6,""),G20,IF(H20&lt;&gt;"",$O$7,""),H20,IF(I20&lt;&gt;"",$O$8,""),I20,IF(J20&lt;&gt;"",IF(首頁!R24&lt;3,$O$9,$O$10),""),J20,IF(K20&lt;&gt;"",$O$11,""),K20,IF(L20&lt;&gt;"",$O$12,""),L20,IF(M20&lt;&gt;"",$O$13,""),M20,IF(D20&lt;&gt;"",$O$14,""),D20)</f>
        <v/>
      </c>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c r="BR20" s="75"/>
      <c r="BS20" s="75"/>
      <c r="BT20" s="75"/>
      <c r="BU20" s="75"/>
      <c r="BV20" s="75"/>
      <c r="BW20" s="75"/>
      <c r="BX20" s="75"/>
      <c r="BY20" s="75"/>
      <c r="BZ20" s="75"/>
      <c r="CA20" s="75"/>
      <c r="CB20" s="75"/>
      <c r="CC20" s="75"/>
      <c r="CD20" s="75"/>
      <c r="CE20" s="75"/>
      <c r="CF20" s="75"/>
      <c r="CG20" s="75"/>
      <c r="CH20" s="75"/>
      <c r="CI20" s="75"/>
      <c r="CJ20" s="75"/>
      <c r="CK20" s="75"/>
      <c r="CL20" s="75"/>
      <c r="CM20" s="75"/>
      <c r="CN20" s="75"/>
      <c r="CO20" s="75"/>
      <c r="CP20" s="75"/>
      <c r="CQ20" s="75"/>
      <c r="CR20" s="75"/>
    </row>
    <row r="21" customFormat="false" ht="15" hidden="false" customHeight="true" outlineLevel="0" collapsed="false">
      <c r="B21" s="420" t="n">
        <f aca="false">首頁!I22</f>
        <v>18</v>
      </c>
      <c r="C21" s="421" t="n">
        <f aca="false">首頁!J22</f>
        <v>0</v>
      </c>
      <c r="D21" s="422"/>
      <c r="E21" s="423"/>
      <c r="F21" s="423"/>
      <c r="G21" s="423"/>
      <c r="H21" s="423"/>
      <c r="I21" s="423"/>
      <c r="J21" s="423"/>
      <c r="K21" s="423"/>
      <c r="L21" s="423"/>
      <c r="M21" s="424"/>
      <c r="N21" s="415" t="str">
        <f aca="false">CONCATENATE(IF(E21&lt;&gt;"",$O$4,""),E21,,IF(F21&lt;&gt;"",$O$5,""),F21,IF(G21&lt;&gt;"",$O$6,""),G21,IF(H21&lt;&gt;"",$O$7,""),H21,IF(I21&lt;&gt;"",$O$8,""),I21,IF(J21&lt;&gt;"",IF(首頁!R24&lt;3,$O$9,$O$10),""),J21,IF(K21&lt;&gt;"",$O$11,""),K21,IF(L21&lt;&gt;"",$O$12,""),L21,IF(M21&lt;&gt;"",$O$13,""),M21,IF(D21&lt;&gt;"",$O$14,""),D21)</f>
        <v/>
      </c>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75"/>
      <c r="BZ21" s="75"/>
      <c r="CA21" s="75"/>
      <c r="CB21" s="75"/>
      <c r="CC21" s="75"/>
      <c r="CD21" s="75"/>
      <c r="CE21" s="75"/>
      <c r="CF21" s="75"/>
      <c r="CG21" s="75"/>
      <c r="CH21" s="75"/>
      <c r="CI21" s="75"/>
      <c r="CJ21" s="75"/>
      <c r="CK21" s="75"/>
      <c r="CL21" s="75"/>
      <c r="CM21" s="75"/>
      <c r="CN21" s="75"/>
      <c r="CO21" s="75"/>
      <c r="CP21" s="75"/>
      <c r="CQ21" s="75"/>
      <c r="CR21" s="75"/>
    </row>
    <row r="22" customFormat="false" ht="15" hidden="false" customHeight="true" outlineLevel="0" collapsed="false">
      <c r="B22" s="420" t="n">
        <f aca="false">首頁!I23</f>
        <v>19</v>
      </c>
      <c r="C22" s="421" t="n">
        <f aca="false">首頁!J23</f>
        <v>0</v>
      </c>
      <c r="D22" s="422"/>
      <c r="E22" s="423"/>
      <c r="F22" s="423"/>
      <c r="G22" s="423"/>
      <c r="H22" s="423"/>
      <c r="I22" s="423"/>
      <c r="J22" s="423"/>
      <c r="K22" s="423"/>
      <c r="L22" s="423"/>
      <c r="M22" s="424"/>
      <c r="N22" s="415" t="str">
        <f aca="false">CONCATENATE(IF(E22&lt;&gt;"",$O$4,""),E22,,IF(F22&lt;&gt;"",$O$5,""),F22,IF(G22&lt;&gt;"",$O$6,""),G22,IF(H22&lt;&gt;"",$O$7,""),H22,IF(I22&lt;&gt;"",$O$8,""),I22,IF(J22&lt;&gt;"",IF(首頁!R24&lt;3,$O$9,$O$10),""),J22,IF(K22&lt;&gt;"",$O$11,""),K22,IF(L22&lt;&gt;"",$O$12,""),L22,IF(M22&lt;&gt;"",$O$13,""),M22,IF(D22&lt;&gt;"",$O$14,""),D22)</f>
        <v/>
      </c>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c r="BR22" s="75"/>
      <c r="BS22" s="75"/>
      <c r="BT22" s="75"/>
      <c r="BU22" s="75"/>
      <c r="BV22" s="75"/>
      <c r="BW22" s="75"/>
      <c r="BX22" s="75"/>
      <c r="BY22" s="75"/>
      <c r="BZ22" s="75"/>
      <c r="CA22" s="75"/>
      <c r="CB22" s="75"/>
      <c r="CC22" s="75"/>
      <c r="CD22" s="75"/>
      <c r="CE22" s="75"/>
      <c r="CF22" s="75"/>
      <c r="CG22" s="75"/>
      <c r="CH22" s="75"/>
      <c r="CI22" s="75"/>
      <c r="CJ22" s="75"/>
      <c r="CK22" s="75"/>
      <c r="CL22" s="75"/>
      <c r="CM22" s="75"/>
      <c r="CN22" s="75"/>
      <c r="CO22" s="75"/>
      <c r="CP22" s="75"/>
      <c r="CQ22" s="75"/>
      <c r="CR22" s="75"/>
    </row>
    <row r="23" customFormat="false" ht="15" hidden="false" customHeight="true" outlineLevel="0" collapsed="false">
      <c r="B23" s="420" t="n">
        <f aca="false">首頁!I24</f>
        <v>20</v>
      </c>
      <c r="C23" s="421" t="n">
        <f aca="false">首頁!J24</f>
        <v>0</v>
      </c>
      <c r="D23" s="422"/>
      <c r="E23" s="423"/>
      <c r="F23" s="423"/>
      <c r="G23" s="423"/>
      <c r="H23" s="423"/>
      <c r="I23" s="423"/>
      <c r="J23" s="423"/>
      <c r="K23" s="423"/>
      <c r="L23" s="423"/>
      <c r="M23" s="424"/>
      <c r="N23" s="415" t="str">
        <f aca="false">CONCATENATE(IF(E23&lt;&gt;"",$O$4,""),E23,,IF(F23&lt;&gt;"",$O$5,""),F23,IF(G23&lt;&gt;"",$O$6,""),G23,IF(H23&lt;&gt;"",$O$7,""),H23,IF(I23&lt;&gt;"",$O$8,""),I23,IF(J23&lt;&gt;"",IF(首頁!R24&lt;3,$O$9,$O$10),""),J23,IF(K23&lt;&gt;"",$O$11,""),K23,IF(L23&lt;&gt;"",$O$12,""),L23,IF(M23&lt;&gt;"",$O$13,""),M23,IF(D23&lt;&gt;"",$O$14,""),D23)</f>
        <v/>
      </c>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c r="BR23" s="75"/>
      <c r="BS23" s="75"/>
      <c r="BT23" s="75"/>
      <c r="BU23" s="75"/>
      <c r="BV23" s="75"/>
      <c r="BW23" s="75"/>
      <c r="BX23" s="75"/>
      <c r="BY23" s="75"/>
      <c r="BZ23" s="75"/>
      <c r="CA23" s="75"/>
      <c r="CB23" s="75"/>
      <c r="CC23" s="75"/>
      <c r="CD23" s="75"/>
      <c r="CE23" s="75"/>
      <c r="CF23" s="75"/>
      <c r="CG23" s="75"/>
      <c r="CH23" s="75"/>
      <c r="CI23" s="75"/>
      <c r="CJ23" s="75"/>
      <c r="CK23" s="75"/>
      <c r="CL23" s="75"/>
      <c r="CM23" s="75"/>
      <c r="CN23" s="75"/>
      <c r="CO23" s="75"/>
      <c r="CP23" s="75"/>
      <c r="CQ23" s="75"/>
      <c r="CR23" s="75"/>
    </row>
    <row r="24" customFormat="false" ht="15" hidden="false" customHeight="true" outlineLevel="0" collapsed="false">
      <c r="B24" s="420" t="n">
        <f aca="false">首頁!L5</f>
        <v>21</v>
      </c>
      <c r="C24" s="421" t="n">
        <f aca="false">首頁!M5</f>
        <v>0</v>
      </c>
      <c r="D24" s="422"/>
      <c r="E24" s="423"/>
      <c r="F24" s="423"/>
      <c r="G24" s="423"/>
      <c r="H24" s="423"/>
      <c r="I24" s="423"/>
      <c r="J24" s="423"/>
      <c r="K24" s="423"/>
      <c r="L24" s="423"/>
      <c r="M24" s="424"/>
      <c r="N24" s="415" t="str">
        <f aca="false">CONCATENATE(IF(E24&lt;&gt;"",$O$4,""),E24,,IF(F24&lt;&gt;"",$O$5,""),F24,IF(G24&lt;&gt;"",$O$6,""),G24,IF(H24&lt;&gt;"",$O$7,""),H24,IF(I24&lt;&gt;"",$O$8,""),I24,IF(J24&lt;&gt;"",IF(首頁!R24&lt;3,$O$9,$O$10),""),J24,IF(K24&lt;&gt;"",$O$11,""),K24,IF(L24&lt;&gt;"",$O$12,""),L24,IF(M24&lt;&gt;"",$O$13,""),M24,IF(D24&lt;&gt;"",$O$14,""),D24)</f>
        <v/>
      </c>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c r="BR24" s="75"/>
      <c r="BS24" s="75"/>
      <c r="BT24" s="75"/>
      <c r="BU24" s="75"/>
      <c r="BV24" s="75"/>
      <c r="BW24" s="75"/>
      <c r="BX24" s="75"/>
      <c r="BY24" s="75"/>
      <c r="BZ24" s="75"/>
      <c r="CA24" s="75"/>
      <c r="CB24" s="75"/>
      <c r="CC24" s="75"/>
      <c r="CD24" s="75"/>
      <c r="CE24" s="75"/>
      <c r="CF24" s="75"/>
      <c r="CG24" s="75"/>
      <c r="CH24" s="75"/>
      <c r="CI24" s="75"/>
      <c r="CJ24" s="75"/>
      <c r="CK24" s="75"/>
      <c r="CL24" s="75"/>
      <c r="CM24" s="75"/>
      <c r="CN24" s="75"/>
      <c r="CO24" s="75"/>
      <c r="CP24" s="75"/>
      <c r="CQ24" s="75"/>
      <c r="CR24" s="75"/>
    </row>
    <row r="25" customFormat="false" ht="15" hidden="false" customHeight="true" outlineLevel="0" collapsed="false">
      <c r="B25" s="420" t="n">
        <f aca="false">首頁!L6</f>
        <v>22</v>
      </c>
      <c r="C25" s="421" t="n">
        <f aca="false">首頁!M6</f>
        <v>0</v>
      </c>
      <c r="D25" s="422"/>
      <c r="E25" s="423"/>
      <c r="F25" s="423"/>
      <c r="G25" s="423"/>
      <c r="H25" s="423"/>
      <c r="I25" s="423"/>
      <c r="J25" s="423"/>
      <c r="K25" s="423"/>
      <c r="L25" s="423"/>
      <c r="M25" s="424"/>
      <c r="N25" s="415" t="str">
        <f aca="false">CONCATENATE(IF(E25&lt;&gt;"",$O$4,""),E25,,IF(F25&lt;&gt;"",$O$5,""),F25,IF(G25&lt;&gt;"",$O$6,""),G25,IF(H25&lt;&gt;"",$O$7,""),H25,IF(I25&lt;&gt;"",$O$8,""),I25,IF(J25&lt;&gt;"",IF(首頁!R24&lt;3,$O$9,$O$10),""),J25,IF(K25&lt;&gt;"",$O$11,""),K25,IF(L25&lt;&gt;"",$O$12,""),L25,IF(M25&lt;&gt;"",$O$13,""),M25,IF(D25&lt;&gt;"",$O$14,""),D25)</f>
        <v/>
      </c>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c r="BR25" s="75"/>
      <c r="BS25" s="75"/>
      <c r="BT25" s="75"/>
      <c r="BU25" s="75"/>
      <c r="BV25" s="75"/>
      <c r="BW25" s="75"/>
      <c r="BX25" s="75"/>
      <c r="BY25" s="75"/>
      <c r="BZ25" s="75"/>
      <c r="CA25" s="75"/>
      <c r="CB25" s="75"/>
      <c r="CC25" s="75"/>
      <c r="CD25" s="75"/>
      <c r="CE25" s="75"/>
      <c r="CF25" s="75"/>
      <c r="CG25" s="75"/>
      <c r="CH25" s="75"/>
      <c r="CI25" s="75"/>
      <c r="CJ25" s="75"/>
      <c r="CK25" s="75"/>
      <c r="CL25" s="75"/>
      <c r="CM25" s="75"/>
      <c r="CN25" s="75"/>
      <c r="CO25" s="75"/>
      <c r="CP25" s="75"/>
      <c r="CQ25" s="75"/>
      <c r="CR25" s="75"/>
    </row>
    <row r="26" customFormat="false" ht="15" hidden="false" customHeight="true" outlineLevel="0" collapsed="false">
      <c r="B26" s="420" t="n">
        <f aca="false">首頁!L7</f>
        <v>23</v>
      </c>
      <c r="C26" s="421" t="n">
        <f aca="false">首頁!M7</f>
        <v>0</v>
      </c>
      <c r="D26" s="422"/>
      <c r="E26" s="423"/>
      <c r="F26" s="423"/>
      <c r="G26" s="423"/>
      <c r="H26" s="423"/>
      <c r="I26" s="423"/>
      <c r="J26" s="423"/>
      <c r="K26" s="423"/>
      <c r="L26" s="423"/>
      <c r="M26" s="424"/>
      <c r="N26" s="415" t="str">
        <f aca="false">CONCATENATE(IF(E26&lt;&gt;"",$O$4,""),E26,,IF(F26&lt;&gt;"",$O$5,""),F26,IF(G26&lt;&gt;"",$O$6,""),G26,IF(H26&lt;&gt;"",$O$7,""),H26,IF(I26&lt;&gt;"",$O$8,""),I26,IF(J26&lt;&gt;"",IF(首頁!R24&lt;3,$O$9,$O$10),""),J26,IF(K26&lt;&gt;"",$O$11,""),K26,IF(L26&lt;&gt;"",$O$12,""),L26,IF(M26&lt;&gt;"",$O$13,""),M26,IF(D26&lt;&gt;"",$O$14,""),D26)</f>
        <v/>
      </c>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c r="BR26" s="75"/>
      <c r="BS26" s="75"/>
      <c r="BT26" s="75"/>
      <c r="BU26" s="75"/>
      <c r="BV26" s="75"/>
      <c r="BW26" s="75"/>
      <c r="BX26" s="75"/>
      <c r="BY26" s="75"/>
      <c r="BZ26" s="75"/>
      <c r="CA26" s="75"/>
      <c r="CB26" s="75"/>
      <c r="CC26" s="75"/>
      <c r="CD26" s="75"/>
      <c r="CE26" s="75"/>
      <c r="CF26" s="75"/>
      <c r="CG26" s="75"/>
      <c r="CH26" s="75"/>
      <c r="CI26" s="75"/>
      <c r="CJ26" s="75"/>
      <c r="CK26" s="75"/>
      <c r="CL26" s="75"/>
      <c r="CM26" s="75"/>
      <c r="CN26" s="75"/>
      <c r="CO26" s="75"/>
      <c r="CP26" s="75"/>
      <c r="CQ26" s="75"/>
      <c r="CR26" s="75"/>
    </row>
    <row r="27" customFormat="false" ht="15" hidden="false" customHeight="true" outlineLevel="0" collapsed="false">
      <c r="B27" s="420" t="n">
        <f aca="false">首頁!L8</f>
        <v>24</v>
      </c>
      <c r="C27" s="421" t="n">
        <f aca="false">首頁!M8</f>
        <v>0</v>
      </c>
      <c r="D27" s="422"/>
      <c r="E27" s="423"/>
      <c r="F27" s="423"/>
      <c r="G27" s="423"/>
      <c r="H27" s="423"/>
      <c r="I27" s="423"/>
      <c r="J27" s="423"/>
      <c r="K27" s="423"/>
      <c r="L27" s="423"/>
      <c r="M27" s="424"/>
      <c r="N27" s="415" t="str">
        <f aca="false">CONCATENATE(IF(E27&lt;&gt;"",$O$4,""),E27,,IF(F27&lt;&gt;"",$O$5,""),F27,IF(G27&lt;&gt;"",$O$6,""),G27,IF(H27&lt;&gt;"",$O$7,""),H27,IF(I27&lt;&gt;"",$O$8,""),I27,IF(J27&lt;&gt;"",IF(首頁!R24&lt;3,$O$9,$O$10),""),J27,IF(K27&lt;&gt;"",$O$11,""),K27,IF(L27&lt;&gt;"",$O$12,""),L27,IF(M27&lt;&gt;"",$O$13,""),M27,IF(D27&lt;&gt;"",$O$14,""),D27)</f>
        <v/>
      </c>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c r="BX27" s="75"/>
      <c r="BY27" s="75"/>
      <c r="BZ27" s="75"/>
      <c r="CA27" s="75"/>
      <c r="CB27" s="75"/>
      <c r="CC27" s="75"/>
      <c r="CD27" s="75"/>
      <c r="CE27" s="75"/>
      <c r="CF27" s="75"/>
      <c r="CG27" s="75"/>
      <c r="CH27" s="75"/>
      <c r="CI27" s="75"/>
      <c r="CJ27" s="75"/>
      <c r="CK27" s="75"/>
      <c r="CL27" s="75"/>
      <c r="CM27" s="75"/>
      <c r="CN27" s="75"/>
      <c r="CO27" s="75"/>
      <c r="CP27" s="75"/>
      <c r="CQ27" s="75"/>
      <c r="CR27" s="75"/>
    </row>
    <row r="28" customFormat="false" ht="15" hidden="false" customHeight="true" outlineLevel="0" collapsed="false">
      <c r="B28" s="420" t="n">
        <f aca="false">首頁!L9</f>
        <v>25</v>
      </c>
      <c r="C28" s="421" t="n">
        <f aca="false">首頁!M9</f>
        <v>0</v>
      </c>
      <c r="D28" s="422"/>
      <c r="E28" s="423"/>
      <c r="F28" s="423"/>
      <c r="G28" s="423"/>
      <c r="H28" s="423"/>
      <c r="I28" s="423"/>
      <c r="J28" s="423"/>
      <c r="K28" s="423"/>
      <c r="L28" s="423"/>
      <c r="M28" s="424"/>
      <c r="N28" s="415" t="str">
        <f aca="false">CONCATENATE(IF(E28&lt;&gt;"",$O$4,""),E28,,IF(F28&lt;&gt;"",$O$5,""),F28,IF(G28&lt;&gt;"",$O$6,""),G28,IF(H28&lt;&gt;"",$O$7,""),H28,IF(I28&lt;&gt;"",$O$8,""),I28,IF(J28&lt;&gt;"",IF(首頁!R24&lt;3,$O$9,$O$10),""),J28,IF(K28&lt;&gt;"",$O$11,""),K28,IF(L28&lt;&gt;"",$O$12,""),L28,IF(M28&lt;&gt;"",$O$13,""),M28,IF(D28&lt;&gt;"",$O$14,""),D28)</f>
        <v/>
      </c>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c r="BR28" s="75"/>
      <c r="BS28" s="75"/>
      <c r="BT28" s="75"/>
      <c r="BU28" s="75"/>
      <c r="BV28" s="75"/>
      <c r="BW28" s="75"/>
      <c r="BX28" s="75"/>
      <c r="BY28" s="75"/>
      <c r="BZ28" s="75"/>
      <c r="CA28" s="75"/>
      <c r="CB28" s="75"/>
      <c r="CC28" s="75"/>
      <c r="CD28" s="75"/>
      <c r="CE28" s="75"/>
      <c r="CF28" s="75"/>
      <c r="CG28" s="75"/>
      <c r="CH28" s="75"/>
      <c r="CI28" s="75"/>
      <c r="CJ28" s="75"/>
      <c r="CK28" s="75"/>
      <c r="CL28" s="75"/>
      <c r="CM28" s="75"/>
      <c r="CN28" s="75"/>
      <c r="CO28" s="75"/>
      <c r="CP28" s="75"/>
      <c r="CQ28" s="75"/>
      <c r="CR28" s="75"/>
    </row>
    <row r="29" customFormat="false" ht="15" hidden="false" customHeight="true" outlineLevel="0" collapsed="false">
      <c r="B29" s="420" t="n">
        <f aca="false">首頁!L10</f>
        <v>26</v>
      </c>
      <c r="C29" s="421" t="n">
        <f aca="false">首頁!M10</f>
        <v>0</v>
      </c>
      <c r="D29" s="422"/>
      <c r="E29" s="423"/>
      <c r="F29" s="423"/>
      <c r="G29" s="423"/>
      <c r="H29" s="423"/>
      <c r="I29" s="423"/>
      <c r="J29" s="423"/>
      <c r="K29" s="423"/>
      <c r="L29" s="423"/>
      <c r="M29" s="424"/>
      <c r="N29" s="415" t="str">
        <f aca="false">CONCATENATE(IF(E29&lt;&gt;"",$O$4,""),E29,,IF(F29&lt;&gt;"",$O$5,""),F29,IF(G29&lt;&gt;"",$O$6,""),G29,IF(H29&lt;&gt;"",$O$7,""),H29,IF(I29&lt;&gt;"",$O$8,""),I29,IF(J29&lt;&gt;"",IF(首頁!R24&lt;3,$O$9,$O$10),""),J29,IF(K29&lt;&gt;"",$O$11,""),K29,IF(L29&lt;&gt;"",$O$12,""),L29,IF(M29&lt;&gt;"",$O$13,""),M29,IF(D29&lt;&gt;"",$O$14,""),D29)</f>
        <v/>
      </c>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c r="BR29" s="75"/>
      <c r="BS29" s="75"/>
      <c r="BT29" s="75"/>
      <c r="BU29" s="75"/>
      <c r="BV29" s="75"/>
      <c r="BW29" s="75"/>
      <c r="BX29" s="75"/>
      <c r="BY29" s="75"/>
      <c r="BZ29" s="75"/>
      <c r="CA29" s="75"/>
      <c r="CB29" s="75"/>
      <c r="CC29" s="75"/>
      <c r="CD29" s="75"/>
      <c r="CE29" s="75"/>
      <c r="CF29" s="75"/>
      <c r="CG29" s="75"/>
      <c r="CH29" s="75"/>
      <c r="CI29" s="75"/>
      <c r="CJ29" s="75"/>
      <c r="CK29" s="75"/>
      <c r="CL29" s="75"/>
      <c r="CM29" s="75"/>
      <c r="CN29" s="75"/>
      <c r="CO29" s="75"/>
      <c r="CP29" s="75"/>
      <c r="CQ29" s="75"/>
      <c r="CR29" s="75"/>
    </row>
    <row r="30" customFormat="false" ht="15" hidden="false" customHeight="true" outlineLevel="0" collapsed="false">
      <c r="B30" s="420" t="n">
        <f aca="false">首頁!L11</f>
        <v>27</v>
      </c>
      <c r="C30" s="421" t="n">
        <f aca="false">首頁!M11</f>
        <v>0</v>
      </c>
      <c r="D30" s="422"/>
      <c r="E30" s="423"/>
      <c r="F30" s="423"/>
      <c r="G30" s="423"/>
      <c r="H30" s="423"/>
      <c r="I30" s="423"/>
      <c r="J30" s="423"/>
      <c r="K30" s="423"/>
      <c r="L30" s="423"/>
      <c r="M30" s="424"/>
      <c r="N30" s="415" t="str">
        <f aca="false">CONCATENATE(IF(E30&lt;&gt;"",$O$4,""),E30,,IF(F30&lt;&gt;"",$O$5,""),F30,IF(G30&lt;&gt;"",$O$6,""),G30,IF(H30&lt;&gt;"",$O$7,""),H30,IF(I30&lt;&gt;"",$O$8,""),I30,IF(J30&lt;&gt;"",IF(首頁!R24&lt;3,$O$9,$O$10),""),J30,IF(K30&lt;&gt;"",$O$11,""),K30,IF(L30&lt;&gt;"",$O$12,""),L30,IF(M30&lt;&gt;"",$O$13,""),M30,IF(D30&lt;&gt;"",$O$14,""),D30)</f>
        <v/>
      </c>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c r="BR30" s="75"/>
      <c r="BS30" s="75"/>
      <c r="BT30" s="75"/>
      <c r="BU30" s="75"/>
      <c r="BV30" s="75"/>
      <c r="BW30" s="75"/>
      <c r="BX30" s="75"/>
      <c r="BY30" s="75"/>
      <c r="BZ30" s="75"/>
      <c r="CA30" s="75"/>
      <c r="CB30" s="75"/>
      <c r="CC30" s="75"/>
      <c r="CD30" s="75"/>
      <c r="CE30" s="75"/>
      <c r="CF30" s="75"/>
      <c r="CG30" s="75"/>
      <c r="CH30" s="75"/>
      <c r="CI30" s="75"/>
      <c r="CJ30" s="75"/>
      <c r="CK30" s="75"/>
      <c r="CL30" s="75"/>
      <c r="CM30" s="75"/>
      <c r="CN30" s="75"/>
      <c r="CO30" s="75"/>
      <c r="CP30" s="75"/>
      <c r="CQ30" s="75"/>
      <c r="CR30" s="75"/>
    </row>
    <row r="31" customFormat="false" ht="15" hidden="false" customHeight="true" outlineLevel="0" collapsed="false">
      <c r="B31" s="420" t="n">
        <f aca="false">首頁!L12</f>
        <v>28</v>
      </c>
      <c r="C31" s="421" t="n">
        <f aca="false">首頁!M12</f>
        <v>0</v>
      </c>
      <c r="D31" s="422"/>
      <c r="E31" s="423"/>
      <c r="F31" s="423"/>
      <c r="G31" s="423"/>
      <c r="H31" s="423"/>
      <c r="I31" s="423"/>
      <c r="J31" s="423"/>
      <c r="K31" s="423"/>
      <c r="L31" s="423"/>
      <c r="M31" s="424"/>
      <c r="N31" s="415" t="str">
        <f aca="false">CONCATENATE(IF(E31&lt;&gt;"",$O$4,""),E31,,IF(F31&lt;&gt;"",$O$5,""),F31,IF(G31&lt;&gt;"",$O$6,""),G31,IF(H31&lt;&gt;"",$O$7,""),H31,IF(I31&lt;&gt;"",$O$8,""),I31,IF(J31&lt;&gt;"",IF(首頁!R24&lt;3,$O$9,$O$10),""),J31,IF(K31&lt;&gt;"",$O$11,""),K31,IF(L31&lt;&gt;"",$O$12,""),L31,IF(M31&lt;&gt;"",$O$13,""),M31,IF(D31&lt;&gt;"",$O$14,""),D31)</f>
        <v/>
      </c>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row>
    <row r="32" customFormat="false" ht="15" hidden="false" customHeight="true" outlineLevel="0" collapsed="false">
      <c r="B32" s="420" t="n">
        <f aca="false">首頁!L13</f>
        <v>29</v>
      </c>
      <c r="C32" s="421" t="n">
        <f aca="false">首頁!M13</f>
        <v>0</v>
      </c>
      <c r="D32" s="422"/>
      <c r="E32" s="423"/>
      <c r="F32" s="423"/>
      <c r="G32" s="423"/>
      <c r="H32" s="423"/>
      <c r="I32" s="423"/>
      <c r="J32" s="423"/>
      <c r="K32" s="423"/>
      <c r="L32" s="423"/>
      <c r="M32" s="424"/>
      <c r="N32" s="415" t="str">
        <f aca="false">CONCATENATE(IF(E32&lt;&gt;"",$O$4,""),E32,,IF(F32&lt;&gt;"",$O$5,""),F32,IF(G32&lt;&gt;"",$O$6,""),G32,IF(H32&lt;&gt;"",$O$7,""),H32,IF(I32&lt;&gt;"",$O$8,""),I32,IF(J32&lt;&gt;"",IF(首頁!R24&lt;3,$O$9,$O$10),""),J32,IF(K32&lt;&gt;"",$O$11,""),K32,IF(L32&lt;&gt;"",$O$12,""),L32,IF(M32&lt;&gt;"",$O$13,""),M32,IF(D32&lt;&gt;"",$O$14,""),D32)</f>
        <v/>
      </c>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75"/>
      <c r="CM32" s="75"/>
      <c r="CN32" s="75"/>
      <c r="CO32" s="75"/>
      <c r="CP32" s="75"/>
      <c r="CQ32" s="75"/>
      <c r="CR32" s="75"/>
    </row>
    <row r="33" customFormat="false" ht="15" hidden="false" customHeight="true" outlineLevel="0" collapsed="false">
      <c r="B33" s="420" t="n">
        <f aca="false">首頁!L14</f>
        <v>30</v>
      </c>
      <c r="C33" s="421" t="n">
        <f aca="false">首頁!M14</f>
        <v>0</v>
      </c>
      <c r="D33" s="422"/>
      <c r="E33" s="423"/>
      <c r="F33" s="423"/>
      <c r="G33" s="423"/>
      <c r="H33" s="423"/>
      <c r="I33" s="423"/>
      <c r="J33" s="423"/>
      <c r="K33" s="423"/>
      <c r="L33" s="423"/>
      <c r="M33" s="424"/>
      <c r="N33" s="415" t="str">
        <f aca="false">CONCATENATE(IF(E33&lt;&gt;"",$O$4,""),E33,,IF(F33&lt;&gt;"",$O$5,""),F33,IF(G33&lt;&gt;"",$O$6,""),G33,IF(H33&lt;&gt;"",$O$7,""),H33,IF(I33&lt;&gt;"",$O$8,""),I33,IF(J33&lt;&gt;"",IF(首頁!R24&lt;3,$O$9,$O$10),""),J33,IF(K33&lt;&gt;"",$O$11,""),K33,IF(L33&lt;&gt;"",$O$12,""),L33,IF(M33&lt;&gt;"",$O$13,""),M33,IF(D33&lt;&gt;"",$O$14,""),D33)</f>
        <v/>
      </c>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row>
    <row r="34" customFormat="false" ht="15" hidden="false" customHeight="true" outlineLevel="0" collapsed="false">
      <c r="B34" s="420" t="n">
        <f aca="false">首頁!L15</f>
        <v>31</v>
      </c>
      <c r="C34" s="421" t="n">
        <f aca="false">首頁!M15</f>
        <v>0</v>
      </c>
      <c r="D34" s="422"/>
      <c r="E34" s="423"/>
      <c r="F34" s="423"/>
      <c r="G34" s="423"/>
      <c r="H34" s="423"/>
      <c r="I34" s="423"/>
      <c r="J34" s="423"/>
      <c r="K34" s="423"/>
      <c r="L34" s="423"/>
      <c r="M34" s="424"/>
      <c r="N34" s="415" t="str">
        <f aca="false">CONCATENATE(IF(E34&lt;&gt;"",$O$4,""),E34,,IF(F34&lt;&gt;"",$O$5,""),F34,IF(G34&lt;&gt;"",$O$6,""),G34,IF(H34&lt;&gt;"",$O$7,""),H34,IF(I34&lt;&gt;"",$O$8,""),I34,IF(J34&lt;&gt;"",IF(首頁!R24&lt;3,$O$9,$O$10),""),J34,IF(K34&lt;&gt;"",$O$11,""),K34,IF(L34&lt;&gt;"",$O$12,""),L34,IF(M34&lt;&gt;"",$O$13,""),M34,IF(D34&lt;&gt;"",$O$14,""),D34)</f>
        <v/>
      </c>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row>
    <row r="35" customFormat="false" ht="15" hidden="false" customHeight="true" outlineLevel="0" collapsed="false">
      <c r="B35" s="420" t="n">
        <f aca="false">首頁!L16</f>
        <v>32</v>
      </c>
      <c r="C35" s="421" t="n">
        <f aca="false">首頁!M16</f>
        <v>0</v>
      </c>
      <c r="D35" s="422"/>
      <c r="E35" s="423"/>
      <c r="F35" s="423"/>
      <c r="G35" s="423"/>
      <c r="H35" s="423"/>
      <c r="I35" s="423"/>
      <c r="J35" s="423"/>
      <c r="K35" s="423"/>
      <c r="L35" s="423"/>
      <c r="M35" s="424"/>
      <c r="N35" s="415" t="str">
        <f aca="false">CONCATENATE(IF(E35&lt;&gt;"",$O$4,""),E35,,IF(F35&lt;&gt;"",$O$5,""),F35,IF(G35&lt;&gt;"",$O$6,""),G35,IF(H35&lt;&gt;"",$O$7,""),H35,IF(I35&lt;&gt;"",$O$8,""),I35,IF(J35&lt;&gt;"",IF(首頁!R24&lt;3,$O$9,$O$10),""),J35,IF(K35&lt;&gt;"",$O$11,""),K35,IF(L35&lt;&gt;"",$O$12,""),L35,IF(M35&lt;&gt;"",$O$13,""),M35,IF(D35&lt;&gt;"",$O$14,""),D35)</f>
        <v/>
      </c>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row>
    <row r="36" customFormat="false" ht="15" hidden="false" customHeight="true" outlineLevel="0" collapsed="false">
      <c r="B36" s="420" t="n">
        <f aca="false">首頁!L17</f>
        <v>33</v>
      </c>
      <c r="C36" s="421" t="n">
        <f aca="false">首頁!M17</f>
        <v>0</v>
      </c>
      <c r="D36" s="422"/>
      <c r="E36" s="423"/>
      <c r="F36" s="423"/>
      <c r="G36" s="423"/>
      <c r="H36" s="423"/>
      <c r="I36" s="423"/>
      <c r="J36" s="423"/>
      <c r="K36" s="423"/>
      <c r="L36" s="423"/>
      <c r="M36" s="424"/>
      <c r="N36" s="415" t="str">
        <f aca="false">CONCATENATE(IF(E36&lt;&gt;"",$O$4,""),E36,,IF(F36&lt;&gt;"",$O$5,""),F36,IF(G36&lt;&gt;"",$O$6,""),G36,IF(H36&lt;&gt;"",$O$7,""),H36,IF(I36&lt;&gt;"",$O$8,""),I36,IF(J36&lt;&gt;"",IF(首頁!R24&lt;3,$O$9,$O$10),""),J36,IF(K36&lt;&gt;"",$O$11,""),K36,IF(L36&lt;&gt;"",$O$12,""),L36,IF(M36&lt;&gt;"",$O$13,""),M36,IF(D36&lt;&gt;"",$O$14,""),D36)</f>
        <v/>
      </c>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row>
    <row r="37" customFormat="false" ht="15" hidden="false" customHeight="true" outlineLevel="0" collapsed="false">
      <c r="B37" s="420" t="n">
        <f aca="false">首頁!L18</f>
        <v>34</v>
      </c>
      <c r="C37" s="421" t="n">
        <f aca="false">首頁!M18</f>
        <v>0</v>
      </c>
      <c r="D37" s="422"/>
      <c r="E37" s="423"/>
      <c r="F37" s="423"/>
      <c r="G37" s="423"/>
      <c r="H37" s="423"/>
      <c r="I37" s="423"/>
      <c r="J37" s="423"/>
      <c r="K37" s="423"/>
      <c r="L37" s="423"/>
      <c r="M37" s="424"/>
      <c r="N37" s="415" t="str">
        <f aca="false">CONCATENATE(IF(E37&lt;&gt;"",$O$4,""),E37,,IF(F37&lt;&gt;"",$O$5,""),F37,IF(G37&lt;&gt;"",$O$6,""),G37,IF(H37&lt;&gt;"",$O$7,""),H37,IF(I37&lt;&gt;"",$O$8,""),I37,IF(J37&lt;&gt;"",IF(首頁!R24&lt;3,$O$9,$O$10),""),J37,IF(K37&lt;&gt;"",$O$11,""),K37,IF(L37&lt;&gt;"",$O$12,""),L37,IF(M37&lt;&gt;"",$O$13,""),M37,IF(D37&lt;&gt;"",$O$14,""),D37)</f>
        <v/>
      </c>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row>
    <row r="38" customFormat="false" ht="15" hidden="false" customHeight="true" outlineLevel="0" collapsed="false">
      <c r="B38" s="420" t="n">
        <f aca="false">首頁!L19</f>
        <v>35</v>
      </c>
      <c r="C38" s="421" t="n">
        <f aca="false">首頁!M19</f>
        <v>0</v>
      </c>
      <c r="D38" s="422"/>
      <c r="E38" s="423"/>
      <c r="F38" s="423"/>
      <c r="G38" s="423"/>
      <c r="H38" s="423"/>
      <c r="I38" s="423"/>
      <c r="J38" s="423"/>
      <c r="K38" s="423"/>
      <c r="L38" s="423"/>
      <c r="M38" s="424"/>
      <c r="N38" s="415" t="str">
        <f aca="false">CONCATENATE(IF(E38&lt;&gt;"",$O$4,""),E38,,IF(F38&lt;&gt;"",$O$5,""),F38,IF(G38&lt;&gt;"",$O$6,""),G38,IF(H38&lt;&gt;"",$O$7,""),H38,IF(I38&lt;&gt;"",$O$8,""),I38,IF(J38&lt;&gt;"",IF(首頁!R24&lt;3,$O$9,$O$10),""),J38,IF(K38&lt;&gt;"",$O$11,""),K38,IF(L38&lt;&gt;"",$O$12,""),L38,IF(M38&lt;&gt;"",$O$13,""),M38,IF(D38&lt;&gt;"",$O$14,""),D38)</f>
        <v/>
      </c>
      <c r="O38" s="75"/>
      <c r="P38" s="75"/>
      <c r="Q38" s="75"/>
      <c r="R38" s="75"/>
      <c r="S38" s="75"/>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row>
    <row r="39" customFormat="false" ht="15" hidden="false" customHeight="true" outlineLevel="0" collapsed="false">
      <c r="B39" s="420" t="n">
        <f aca="false">首頁!L20</f>
        <v>0</v>
      </c>
      <c r="C39" s="421" t="n">
        <f aca="false">首頁!M20</f>
        <v>0</v>
      </c>
      <c r="D39" s="422"/>
      <c r="E39" s="423"/>
      <c r="F39" s="423"/>
      <c r="G39" s="423"/>
      <c r="H39" s="423"/>
      <c r="I39" s="423"/>
      <c r="J39" s="423"/>
      <c r="K39" s="423"/>
      <c r="L39" s="423"/>
      <c r="M39" s="424"/>
      <c r="N39" s="415" t="str">
        <f aca="false">CONCATENATE(IF(E39&lt;&gt;"",$O$4,""),E39,,IF(F39&lt;&gt;"",$O$5,""),F39,IF(G39&lt;&gt;"",$O$6,""),G39,IF(H39&lt;&gt;"",$O$7,""),H39,IF(I39&lt;&gt;"",$O$8,""),I39,IF(J39&lt;&gt;"",IF(首頁!R24&lt;3,$O$9,$O$10),""),J39,IF(K39&lt;&gt;"",$O$11,""),K39,IF(L39&lt;&gt;"",$O$12,""),L39,IF(M39&lt;&gt;"",$O$13,""),M39,IF(D39&lt;&gt;"",$O$14,""),D39)</f>
        <v/>
      </c>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row>
    <row r="40" customFormat="false" ht="15" hidden="false" customHeight="true" outlineLevel="0" collapsed="false">
      <c r="B40" s="420" t="n">
        <f aca="false">首頁!L21</f>
        <v>0</v>
      </c>
      <c r="C40" s="421" t="n">
        <f aca="false">首頁!M21</f>
        <v>0</v>
      </c>
      <c r="D40" s="422"/>
      <c r="E40" s="423"/>
      <c r="F40" s="423"/>
      <c r="G40" s="423"/>
      <c r="H40" s="423"/>
      <c r="I40" s="423"/>
      <c r="J40" s="423"/>
      <c r="K40" s="423"/>
      <c r="L40" s="423"/>
      <c r="M40" s="424"/>
      <c r="N40" s="415" t="str">
        <f aca="false">CONCATENATE(IF(E40&lt;&gt;"",$O$4,""),E40,,IF(F40&lt;&gt;"",$O$5,""),F40,IF(G40&lt;&gt;"",$O$6,""),G40,IF(H40&lt;&gt;"",$O$7,""),H40,IF(I40&lt;&gt;"",$O$8,""),I40,IF(J40&lt;&gt;"",IF(首頁!R24&lt;3,$O$9,$O$10),""),J40,IF(K40&lt;&gt;"",$O$11,""),K40,IF(L40&lt;&gt;"",$O$12,""),L40,IF(M40&lt;&gt;"",$O$13,""),M40,IF(D40&lt;&gt;"",$O$14,""),D40)</f>
        <v/>
      </c>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row>
    <row r="41" customFormat="false" ht="15" hidden="false" customHeight="true" outlineLevel="0" collapsed="false">
      <c r="B41" s="420" t="n">
        <f aca="false">首頁!L22</f>
        <v>0</v>
      </c>
      <c r="C41" s="421" t="n">
        <f aca="false">首頁!M22</f>
        <v>0</v>
      </c>
      <c r="D41" s="422"/>
      <c r="E41" s="423"/>
      <c r="F41" s="423"/>
      <c r="G41" s="423"/>
      <c r="H41" s="423"/>
      <c r="I41" s="423"/>
      <c r="J41" s="423"/>
      <c r="K41" s="423"/>
      <c r="L41" s="423"/>
      <c r="M41" s="424"/>
      <c r="N41" s="415" t="str">
        <f aca="false">CONCATENATE(IF(E41&lt;&gt;"",$O$4,""),E41,,IF(F41&lt;&gt;"",$O$5,""),F41,IF(G41&lt;&gt;"",$O$6,""),G41,IF(H41&lt;&gt;"",$O$7,""),H41,IF(I41&lt;&gt;"",$O$8,""),I41,IF(J41&lt;&gt;"",IF(首頁!R24&lt;3,$O$9,$O$10),""),J41,IF(K41&lt;&gt;"",$O$11,""),K41,IF(L41&lt;&gt;"",$O$12,""),L41,IF(M41&lt;&gt;"",$O$13,""),M41,IF(D41&lt;&gt;"",$O$14,""),D41)</f>
        <v/>
      </c>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row>
    <row r="42" customFormat="false" ht="15" hidden="false" customHeight="true" outlineLevel="0" collapsed="false">
      <c r="B42" s="420" t="n">
        <f aca="false">首頁!L23</f>
        <v>0</v>
      </c>
      <c r="C42" s="421" t="n">
        <f aca="false">首頁!M23</f>
        <v>0</v>
      </c>
      <c r="D42" s="422"/>
      <c r="E42" s="423"/>
      <c r="F42" s="423"/>
      <c r="G42" s="423"/>
      <c r="H42" s="423"/>
      <c r="I42" s="423"/>
      <c r="J42" s="423"/>
      <c r="K42" s="423"/>
      <c r="L42" s="423"/>
      <c r="M42" s="424"/>
      <c r="N42" s="415" t="str">
        <f aca="false">CONCATENATE(IF(E42&lt;&gt;"",$O$4,""),E42,,IF(F42&lt;&gt;"",$O$5,""),F42,IF(G42&lt;&gt;"",$O$6,""),G42,IF(H42&lt;&gt;"",$O$7,""),H42,IF(I42&lt;&gt;"",$O$8,""),I42,IF(J42&lt;&gt;"",IF(首頁!R24&lt;3,$O$9,$O$10),""),J42,IF(K42&lt;&gt;"",$O$11,""),K42,IF(L42&lt;&gt;"",$O$12,""),L42,IF(M42&lt;&gt;"",$O$13,""),M42,IF(D42&lt;&gt;"",$O$14,""),D42)</f>
        <v/>
      </c>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row>
    <row r="43" customFormat="false" ht="15" hidden="false" customHeight="true" outlineLevel="0" collapsed="false">
      <c r="B43" s="431" t="n">
        <f aca="false">首頁!L24</f>
        <v>0</v>
      </c>
      <c r="C43" s="432" t="n">
        <f aca="false">首頁!M24</f>
        <v>0</v>
      </c>
      <c r="D43" s="433"/>
      <c r="E43" s="434"/>
      <c r="F43" s="434"/>
      <c r="G43" s="434"/>
      <c r="H43" s="434"/>
      <c r="I43" s="434"/>
      <c r="J43" s="434"/>
      <c r="K43" s="434"/>
      <c r="L43" s="434"/>
      <c r="M43" s="435"/>
      <c r="N43" s="436" t="str">
        <f aca="false">CONCATENATE(IF(E43&lt;&gt;"",$O$4,""),E43,,IF(F43&lt;&gt;"",$O$5,""),F43,IF(G43&lt;&gt;"",$O$6,""),G43,IF(H43&lt;&gt;"",$O$7,""),H43,IF(I43&lt;&gt;"",$O$8,""),I43,IF(J43&lt;&gt;"",IF(首頁!R24&lt;3,$O$9,$O$10),""),J43,IF(K43&lt;&gt;"",$O$11,""),K43,IF(L43&lt;&gt;"",$O$12,""),L43,IF(M43&lt;&gt;"",$O$13,""),M43,IF(D43&lt;&gt;"",$O$14,""),D43)</f>
        <v/>
      </c>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c r="BR43" s="75"/>
      <c r="BS43" s="75"/>
      <c r="BT43" s="75"/>
      <c r="BU43" s="75"/>
      <c r="BV43" s="75"/>
      <c r="BW43" s="75"/>
      <c r="BX43" s="75"/>
      <c r="BY43" s="75"/>
      <c r="BZ43" s="75"/>
      <c r="CA43" s="75"/>
      <c r="CB43" s="75"/>
      <c r="CC43" s="75"/>
      <c r="CD43" s="75"/>
      <c r="CE43" s="75"/>
      <c r="CF43" s="75"/>
      <c r="CG43" s="75"/>
      <c r="CH43" s="75"/>
      <c r="CI43" s="75"/>
      <c r="CJ43" s="75"/>
      <c r="CK43" s="75"/>
      <c r="CL43" s="75"/>
      <c r="CM43" s="75"/>
      <c r="CN43" s="75"/>
      <c r="CO43" s="75"/>
      <c r="CP43" s="75"/>
      <c r="CQ43" s="75"/>
      <c r="CR43" s="75"/>
    </row>
    <row r="44" customFormat="false" ht="17.25" hidden="false" customHeight="false" outlineLevel="0" collapsed="false">
      <c r="D44" s="437"/>
      <c r="E44" s="437"/>
      <c r="F44" s="437"/>
      <c r="G44" s="437"/>
      <c r="H44" s="437"/>
      <c r="I44" s="437"/>
      <c r="J44" s="437"/>
      <c r="K44" s="437"/>
      <c r="L44" s="437"/>
      <c r="M44" s="437"/>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c r="BR44" s="75"/>
      <c r="BS44" s="75"/>
      <c r="BT44" s="75"/>
      <c r="BU44" s="75"/>
      <c r="BV44" s="75"/>
      <c r="BW44" s="75"/>
      <c r="BX44" s="75"/>
      <c r="BY44" s="75"/>
      <c r="BZ44" s="75"/>
      <c r="CA44" s="75"/>
      <c r="CB44" s="75"/>
      <c r="CC44" s="75"/>
      <c r="CD44" s="75"/>
      <c r="CE44" s="75"/>
      <c r="CF44" s="75"/>
      <c r="CG44" s="75"/>
      <c r="CH44" s="75"/>
      <c r="CI44" s="75"/>
      <c r="CJ44" s="75"/>
      <c r="CK44" s="75"/>
      <c r="CL44" s="75"/>
      <c r="CM44" s="75"/>
      <c r="CN44" s="75"/>
      <c r="CO44" s="75"/>
      <c r="CP44" s="75"/>
      <c r="CQ44" s="75"/>
      <c r="CR44" s="75"/>
    </row>
    <row r="45" customFormat="false" ht="16.5" hidden="false" customHeight="false" outlineLevel="0" collapsed="false">
      <c r="D45" s="438"/>
      <c r="E45" s="438"/>
      <c r="F45" s="438"/>
      <c r="G45" s="438"/>
      <c r="H45" s="438"/>
      <c r="I45" s="438"/>
      <c r="J45" s="438"/>
      <c r="K45" s="438"/>
      <c r="L45" s="438"/>
      <c r="M45" s="438"/>
    </row>
    <row r="46" customFormat="false" ht="16.5" hidden="false" customHeight="false" outlineLevel="0" collapsed="false">
      <c r="E46" s="75"/>
      <c r="F46" s="75"/>
      <c r="G46" s="75"/>
      <c r="H46" s="75"/>
      <c r="I46" s="75"/>
      <c r="J46" s="75"/>
    </row>
    <row r="47" customFormat="false" ht="16.5" hidden="false" customHeight="false" outlineLevel="0" collapsed="false">
      <c r="E47" s="75"/>
      <c r="F47" s="75"/>
      <c r="G47" s="75"/>
      <c r="H47" s="75"/>
      <c r="I47" s="75"/>
      <c r="J47" s="75"/>
    </row>
    <row r="48" customFormat="false" ht="16.5" hidden="false" customHeight="false" outlineLevel="0" collapsed="false">
      <c r="E48" s="75"/>
      <c r="F48" s="75"/>
      <c r="G48" s="75"/>
      <c r="H48" s="75"/>
      <c r="I48" s="75"/>
      <c r="J48" s="75"/>
    </row>
    <row r="49" customFormat="false" ht="16.5" hidden="false" customHeight="false" outlineLevel="0" collapsed="false">
      <c r="E49" s="75"/>
      <c r="F49" s="75"/>
      <c r="G49" s="75"/>
      <c r="H49" s="75"/>
      <c r="I49" s="75"/>
      <c r="J49" s="75"/>
    </row>
    <row r="50" customFormat="false" ht="16.5" hidden="false" customHeight="false" outlineLevel="0" collapsed="false">
      <c r="E50" s="75"/>
      <c r="F50" s="75"/>
      <c r="G50" s="75"/>
      <c r="H50" s="75"/>
      <c r="I50" s="75"/>
      <c r="J50" s="75"/>
    </row>
    <row r="51" customFormat="false" ht="16.5" hidden="false" customHeight="false" outlineLevel="0" collapsed="false">
      <c r="E51" s="75"/>
      <c r="F51" s="75"/>
      <c r="G51" s="75"/>
      <c r="H51" s="75"/>
      <c r="I51" s="75"/>
      <c r="J51" s="75"/>
    </row>
    <row r="52" customFormat="false" ht="16.5" hidden="false" customHeight="false" outlineLevel="0" collapsed="false">
      <c r="E52" s="75"/>
      <c r="F52" s="75"/>
      <c r="G52" s="75"/>
      <c r="H52" s="75"/>
      <c r="I52" s="75"/>
      <c r="J52" s="75"/>
    </row>
    <row r="53" customFormat="false" ht="16.5" hidden="false" customHeight="false" outlineLevel="0" collapsed="false">
      <c r="E53" s="75"/>
      <c r="F53" s="75"/>
      <c r="G53" s="75"/>
      <c r="H53" s="75"/>
      <c r="I53" s="75"/>
      <c r="J53" s="75"/>
    </row>
    <row r="54" customFormat="false" ht="16.5" hidden="false" customHeight="false" outlineLevel="0" collapsed="false">
      <c r="E54" s="75"/>
      <c r="F54" s="75"/>
      <c r="G54" s="75"/>
      <c r="H54" s="75"/>
      <c r="I54" s="75"/>
      <c r="J54" s="75"/>
    </row>
    <row r="55" customFormat="false" ht="16.5" hidden="false" customHeight="false" outlineLevel="0" collapsed="false">
      <c r="E55" s="75"/>
      <c r="F55" s="75"/>
      <c r="G55" s="75"/>
      <c r="H55" s="75"/>
      <c r="I55" s="75"/>
      <c r="J55" s="75"/>
    </row>
    <row r="56" customFormat="false" ht="16.5" hidden="false" customHeight="false" outlineLevel="0" collapsed="false">
      <c r="E56" s="75"/>
      <c r="F56" s="75"/>
      <c r="G56" s="75"/>
      <c r="H56" s="75"/>
      <c r="I56" s="75"/>
      <c r="J56" s="75"/>
    </row>
    <row r="57" customFormat="false" ht="16.5" hidden="false" customHeight="false" outlineLevel="0" collapsed="false">
      <c r="E57" s="75"/>
      <c r="F57" s="75"/>
      <c r="G57" s="75"/>
      <c r="H57" s="75"/>
      <c r="I57" s="75"/>
      <c r="J57" s="75"/>
    </row>
    <row r="58" customFormat="false" ht="16.5" hidden="false" customHeight="false" outlineLevel="0" collapsed="false">
      <c r="E58" s="75"/>
      <c r="F58" s="75"/>
      <c r="G58" s="75"/>
      <c r="H58" s="75"/>
      <c r="I58" s="75"/>
      <c r="J58" s="75"/>
    </row>
    <row r="59" customFormat="false" ht="16.5" hidden="false" customHeight="false" outlineLevel="0" collapsed="false">
      <c r="E59" s="75"/>
      <c r="F59" s="75"/>
      <c r="G59" s="75"/>
      <c r="H59" s="75"/>
      <c r="I59" s="75"/>
      <c r="J59" s="75"/>
    </row>
    <row r="60" customFormat="false" ht="16.5" hidden="false" customHeight="false" outlineLevel="0" collapsed="false">
      <c r="E60" s="75"/>
      <c r="F60" s="75"/>
      <c r="G60" s="75"/>
      <c r="H60" s="75"/>
      <c r="I60" s="75"/>
      <c r="J60" s="75"/>
    </row>
    <row r="61" customFormat="false" ht="16.5" hidden="false" customHeight="false" outlineLevel="0" collapsed="false">
      <c r="E61" s="75"/>
      <c r="F61" s="75"/>
      <c r="G61" s="75"/>
      <c r="H61" s="75"/>
      <c r="I61" s="75"/>
      <c r="J61" s="75"/>
    </row>
    <row r="62" customFormat="false" ht="16.5" hidden="false" customHeight="false" outlineLevel="0" collapsed="false">
      <c r="E62" s="75"/>
      <c r="F62" s="75"/>
      <c r="G62" s="75"/>
      <c r="H62" s="75"/>
      <c r="I62" s="75"/>
      <c r="J62" s="75"/>
    </row>
    <row r="63" customFormat="false" ht="16.5" hidden="false" customHeight="false" outlineLevel="0" collapsed="false">
      <c r="E63" s="75"/>
      <c r="F63" s="75"/>
      <c r="G63" s="75"/>
      <c r="H63" s="75"/>
      <c r="I63" s="75"/>
      <c r="J63" s="75"/>
    </row>
    <row r="64" customFormat="false" ht="16.5" hidden="false" customHeight="false" outlineLevel="0" collapsed="false">
      <c r="E64" s="75"/>
      <c r="F64" s="75"/>
      <c r="G64" s="75"/>
      <c r="H64" s="75"/>
      <c r="I64" s="75"/>
      <c r="J64" s="75"/>
    </row>
    <row r="65" customFormat="false" ht="16.5" hidden="false" customHeight="false" outlineLevel="0" collapsed="false">
      <c r="E65" s="75"/>
      <c r="F65" s="75"/>
      <c r="G65" s="75"/>
      <c r="H65" s="75"/>
      <c r="I65" s="75"/>
      <c r="J65" s="75"/>
    </row>
    <row r="66" customFormat="false" ht="16.5" hidden="false" customHeight="false" outlineLevel="0" collapsed="false">
      <c r="E66" s="75"/>
      <c r="F66" s="75"/>
      <c r="G66" s="75"/>
      <c r="H66" s="75"/>
      <c r="I66" s="75"/>
      <c r="J66" s="75"/>
    </row>
    <row r="67" customFormat="false" ht="16.5" hidden="false" customHeight="false" outlineLevel="0" collapsed="false">
      <c r="E67" s="75"/>
      <c r="F67" s="75"/>
      <c r="G67" s="75"/>
      <c r="H67" s="75"/>
      <c r="I67" s="75"/>
      <c r="J67" s="75"/>
    </row>
    <row r="68" customFormat="false" ht="16.5" hidden="false" customHeight="false" outlineLevel="0" collapsed="false">
      <c r="E68" s="75"/>
      <c r="F68" s="75"/>
      <c r="G68" s="75"/>
      <c r="H68" s="75"/>
      <c r="I68" s="75"/>
      <c r="J68" s="75"/>
    </row>
    <row r="69" customFormat="false" ht="16.5" hidden="false" customHeight="false" outlineLevel="0" collapsed="false">
      <c r="E69" s="75"/>
      <c r="F69" s="75"/>
      <c r="G69" s="75"/>
      <c r="H69" s="75"/>
      <c r="I69" s="75"/>
      <c r="J69" s="75"/>
    </row>
    <row r="70" customFormat="false" ht="16.5" hidden="false" customHeight="false" outlineLevel="0" collapsed="false">
      <c r="E70" s="75"/>
      <c r="F70" s="75"/>
      <c r="G70" s="75"/>
      <c r="H70" s="75"/>
      <c r="I70" s="75"/>
      <c r="J70" s="75"/>
    </row>
    <row r="71" customFormat="false" ht="16.5" hidden="false" customHeight="false" outlineLevel="0" collapsed="false">
      <c r="E71" s="75"/>
      <c r="F71" s="75"/>
      <c r="G71" s="75"/>
      <c r="H71" s="75"/>
      <c r="I71" s="75"/>
      <c r="J71" s="75"/>
    </row>
    <row r="72" customFormat="false" ht="16.5" hidden="false" customHeight="false" outlineLevel="0" collapsed="false">
      <c r="E72" s="75"/>
      <c r="F72" s="75"/>
      <c r="G72" s="75"/>
      <c r="H72" s="75"/>
      <c r="I72" s="75"/>
      <c r="J72" s="75"/>
    </row>
    <row r="73" customFormat="false" ht="16.5" hidden="false" customHeight="false" outlineLevel="0" collapsed="false">
      <c r="E73" s="75"/>
      <c r="F73" s="75"/>
      <c r="G73" s="75"/>
      <c r="H73" s="75"/>
      <c r="I73" s="75"/>
      <c r="J73" s="75"/>
    </row>
    <row r="74" customFormat="false" ht="16.5" hidden="false" customHeight="false" outlineLevel="0" collapsed="false">
      <c r="E74" s="75"/>
      <c r="F74" s="75"/>
      <c r="G74" s="75"/>
      <c r="H74" s="75"/>
      <c r="I74" s="75"/>
      <c r="J74" s="75"/>
    </row>
    <row r="75" customFormat="false" ht="16.5" hidden="false" customHeight="false" outlineLevel="0" collapsed="false">
      <c r="E75" s="75"/>
      <c r="F75" s="75"/>
      <c r="G75" s="75"/>
      <c r="H75" s="75"/>
      <c r="I75" s="75"/>
      <c r="J75" s="75"/>
    </row>
    <row r="76" customFormat="false" ht="16.5" hidden="false" customHeight="false" outlineLevel="0" collapsed="false">
      <c r="E76" s="75"/>
      <c r="F76" s="75"/>
      <c r="G76" s="75"/>
      <c r="H76" s="75"/>
      <c r="I76" s="75"/>
      <c r="J76" s="75"/>
    </row>
    <row r="77" customFormat="false" ht="16.5" hidden="false" customHeight="false" outlineLevel="0" collapsed="false">
      <c r="E77" s="75"/>
      <c r="F77" s="75"/>
      <c r="G77" s="75"/>
      <c r="H77" s="75"/>
      <c r="I77" s="75"/>
      <c r="J77" s="75"/>
    </row>
    <row r="78" customFormat="false" ht="16.5" hidden="false" customHeight="false" outlineLevel="0" collapsed="false">
      <c r="E78" s="75"/>
      <c r="F78" s="75"/>
      <c r="G78" s="75"/>
      <c r="H78" s="75"/>
      <c r="I78" s="75"/>
      <c r="J78" s="75"/>
    </row>
    <row r="79" customFormat="false" ht="16.5" hidden="false" customHeight="false" outlineLevel="0" collapsed="false">
      <c r="E79" s="75"/>
      <c r="F79" s="75"/>
      <c r="G79" s="75"/>
      <c r="H79" s="75"/>
      <c r="I79" s="75"/>
      <c r="J79" s="75"/>
    </row>
    <row r="80" customFormat="false" ht="16.5" hidden="false" customHeight="false" outlineLevel="0" collapsed="false">
      <c r="E80" s="75"/>
      <c r="F80" s="75"/>
      <c r="G80" s="75"/>
      <c r="H80" s="75"/>
      <c r="I80" s="75"/>
      <c r="J80" s="75"/>
    </row>
    <row r="81" customFormat="false" ht="16.5" hidden="false" customHeight="false" outlineLevel="0" collapsed="false">
      <c r="E81" s="75"/>
      <c r="F81" s="75"/>
      <c r="G81" s="75"/>
      <c r="H81" s="75"/>
      <c r="I81" s="75"/>
      <c r="J81" s="75"/>
    </row>
    <row r="82" customFormat="false" ht="16.5" hidden="false" customHeight="false" outlineLevel="0" collapsed="false">
      <c r="E82" s="75"/>
      <c r="F82" s="75"/>
      <c r="G82" s="75"/>
      <c r="H82" s="75"/>
      <c r="I82" s="75"/>
      <c r="J82" s="75"/>
    </row>
    <row r="83" customFormat="false" ht="16.5" hidden="false" customHeight="false" outlineLevel="0" collapsed="false">
      <c r="E83" s="75"/>
      <c r="F83" s="75"/>
      <c r="G83" s="75"/>
      <c r="H83" s="75"/>
      <c r="I83" s="75"/>
      <c r="J83" s="75"/>
    </row>
    <row r="84" customFormat="false" ht="16.5" hidden="false" customHeight="false" outlineLevel="0" collapsed="false">
      <c r="E84" s="75"/>
      <c r="F84" s="75"/>
      <c r="G84" s="75"/>
      <c r="H84" s="75"/>
      <c r="I84" s="75"/>
      <c r="J84" s="75"/>
    </row>
    <row r="85" customFormat="false" ht="16.5" hidden="false" customHeight="false" outlineLevel="0" collapsed="false">
      <c r="E85" s="75"/>
      <c r="F85" s="75"/>
      <c r="G85" s="75"/>
      <c r="H85" s="75"/>
      <c r="I85" s="75"/>
      <c r="J85" s="75"/>
    </row>
    <row r="86" customFormat="false" ht="16.5" hidden="false" customHeight="false" outlineLevel="0" collapsed="false">
      <c r="E86" s="75"/>
      <c r="F86" s="75"/>
      <c r="G86" s="75"/>
      <c r="H86" s="75"/>
      <c r="I86" s="75"/>
      <c r="J86" s="75"/>
    </row>
    <row r="87" customFormat="false" ht="16.5" hidden="false" customHeight="false" outlineLevel="0" collapsed="false">
      <c r="E87" s="75"/>
      <c r="F87" s="75"/>
      <c r="G87" s="75"/>
      <c r="H87" s="75"/>
      <c r="I87" s="75"/>
      <c r="J87" s="75"/>
    </row>
    <row r="88" customFormat="false" ht="16.5" hidden="false" customHeight="false" outlineLevel="0" collapsed="false">
      <c r="E88" s="75"/>
      <c r="F88" s="75"/>
      <c r="G88" s="75"/>
      <c r="H88" s="75"/>
      <c r="I88" s="75"/>
      <c r="J88" s="75"/>
    </row>
    <row r="89" customFormat="false" ht="16.5" hidden="false" customHeight="false" outlineLevel="0" collapsed="false">
      <c r="E89" s="75"/>
      <c r="F89" s="75"/>
      <c r="G89" s="75"/>
      <c r="H89" s="75"/>
      <c r="I89" s="75"/>
      <c r="J89" s="75"/>
    </row>
    <row r="90" customFormat="false" ht="16.5" hidden="false" customHeight="false" outlineLevel="0" collapsed="false">
      <c r="E90" s="75"/>
      <c r="F90" s="75"/>
      <c r="G90" s="75"/>
      <c r="H90" s="75"/>
      <c r="I90" s="75"/>
      <c r="J90" s="75"/>
    </row>
    <row r="91" customFormat="false" ht="16.5" hidden="false" customHeight="false" outlineLevel="0" collapsed="false">
      <c r="E91" s="75"/>
      <c r="F91" s="75"/>
      <c r="G91" s="75"/>
      <c r="H91" s="75"/>
      <c r="I91" s="75"/>
      <c r="J91" s="75"/>
    </row>
    <row r="92" customFormat="false" ht="16.5" hidden="false" customHeight="false" outlineLevel="0" collapsed="false">
      <c r="E92" s="75"/>
      <c r="F92" s="75"/>
      <c r="G92" s="75"/>
      <c r="H92" s="75"/>
      <c r="I92" s="75"/>
      <c r="J92" s="75"/>
    </row>
    <row r="93" customFormat="false" ht="16.5" hidden="false" customHeight="false" outlineLevel="0" collapsed="false">
      <c r="E93" s="75"/>
      <c r="F93" s="75"/>
      <c r="G93" s="75"/>
      <c r="H93" s="75"/>
      <c r="I93" s="75"/>
      <c r="J93" s="75"/>
    </row>
    <row r="94" customFormat="false" ht="16.5" hidden="false" customHeight="false" outlineLevel="0" collapsed="false">
      <c r="E94" s="75"/>
      <c r="F94" s="75"/>
      <c r="G94" s="75"/>
      <c r="H94" s="75"/>
      <c r="I94" s="75"/>
      <c r="J94" s="75"/>
    </row>
    <row r="95" customFormat="false" ht="16.5" hidden="false" customHeight="false" outlineLevel="0" collapsed="false">
      <c r="E95" s="75"/>
      <c r="F95" s="75"/>
      <c r="G95" s="75"/>
      <c r="H95" s="75"/>
      <c r="I95" s="75"/>
      <c r="J95" s="75"/>
    </row>
    <row r="96" customFormat="false" ht="16.5" hidden="false" customHeight="false" outlineLevel="0" collapsed="false">
      <c r="E96" s="75"/>
      <c r="F96" s="75"/>
      <c r="G96" s="75"/>
      <c r="H96" s="75"/>
      <c r="I96" s="75"/>
      <c r="J96" s="75"/>
    </row>
    <row r="97" customFormat="false" ht="16.5" hidden="false" customHeight="false" outlineLevel="0" collapsed="false">
      <c r="E97" s="75"/>
      <c r="F97" s="75"/>
      <c r="G97" s="75"/>
      <c r="H97" s="75"/>
      <c r="I97" s="75"/>
      <c r="J97" s="75"/>
    </row>
    <row r="98" customFormat="false" ht="16.5" hidden="false" customHeight="false" outlineLevel="0" collapsed="false">
      <c r="E98" s="75"/>
      <c r="F98" s="75"/>
      <c r="G98" s="75"/>
      <c r="H98" s="75"/>
      <c r="I98" s="75"/>
      <c r="J98" s="75"/>
    </row>
    <row r="99" customFormat="false" ht="16.5" hidden="false" customHeight="false" outlineLevel="0" collapsed="false">
      <c r="E99" s="75"/>
      <c r="F99" s="75"/>
      <c r="G99" s="75"/>
      <c r="H99" s="75"/>
      <c r="I99" s="75"/>
      <c r="J99" s="75"/>
    </row>
    <row r="100" customFormat="false" ht="16.5" hidden="false" customHeight="false" outlineLevel="0" collapsed="false">
      <c r="E100" s="75"/>
      <c r="F100" s="75"/>
      <c r="G100" s="75"/>
      <c r="H100" s="75"/>
      <c r="I100" s="75"/>
      <c r="J100" s="75"/>
    </row>
    <row r="101" customFormat="false" ht="16.5" hidden="false" customHeight="false" outlineLevel="0" collapsed="false">
      <c r="E101" s="75"/>
      <c r="F101" s="75"/>
      <c r="G101" s="75"/>
      <c r="H101" s="75"/>
      <c r="I101" s="75"/>
      <c r="J101" s="75"/>
    </row>
    <row r="102" customFormat="false" ht="16.5" hidden="false" customHeight="false" outlineLevel="0" collapsed="false">
      <c r="E102" s="75"/>
      <c r="F102" s="75"/>
      <c r="G102" s="75"/>
      <c r="H102" s="75"/>
      <c r="I102" s="75"/>
      <c r="J102" s="75"/>
    </row>
    <row r="103" customFormat="false" ht="16.5" hidden="false" customHeight="false" outlineLevel="0" collapsed="false">
      <c r="E103" s="75"/>
      <c r="F103" s="75"/>
      <c r="G103" s="75"/>
      <c r="H103" s="75"/>
      <c r="I103" s="75"/>
      <c r="J103" s="75"/>
    </row>
    <row r="104" customFormat="false" ht="16.5" hidden="false" customHeight="false" outlineLevel="0" collapsed="false">
      <c r="E104" s="75"/>
      <c r="F104" s="75"/>
      <c r="G104" s="75"/>
      <c r="H104" s="75"/>
      <c r="I104" s="75"/>
      <c r="J104" s="75"/>
    </row>
    <row r="105" customFormat="false" ht="16.5" hidden="false" customHeight="false" outlineLevel="0" collapsed="false">
      <c r="E105" s="75"/>
      <c r="F105" s="75"/>
      <c r="G105" s="75"/>
      <c r="H105" s="75"/>
      <c r="I105" s="75"/>
      <c r="J105" s="75"/>
    </row>
    <row r="106" customFormat="false" ht="16.5" hidden="false" customHeight="false" outlineLevel="0" collapsed="false">
      <c r="E106" s="75"/>
      <c r="F106" s="75"/>
      <c r="G106" s="75"/>
      <c r="H106" s="75"/>
      <c r="I106" s="75"/>
      <c r="J106" s="75"/>
    </row>
    <row r="107" customFormat="false" ht="16.5" hidden="false" customHeight="false" outlineLevel="0" collapsed="false">
      <c r="E107" s="75"/>
      <c r="F107" s="75"/>
      <c r="G107" s="75"/>
      <c r="H107" s="75"/>
      <c r="I107" s="75"/>
      <c r="J107" s="75"/>
    </row>
    <row r="108" customFormat="false" ht="16.5" hidden="false" customHeight="false" outlineLevel="0" collapsed="false">
      <c r="E108" s="75"/>
      <c r="F108" s="75"/>
      <c r="G108" s="75"/>
      <c r="H108" s="75"/>
      <c r="I108" s="75"/>
      <c r="J108" s="75"/>
    </row>
    <row r="109" customFormat="false" ht="16.5" hidden="false" customHeight="false" outlineLevel="0" collapsed="false">
      <c r="E109" s="75"/>
      <c r="F109" s="75"/>
      <c r="G109" s="75"/>
      <c r="H109" s="75"/>
      <c r="I109" s="75"/>
      <c r="J109" s="75"/>
    </row>
    <row r="110" customFormat="false" ht="16.5" hidden="false" customHeight="false" outlineLevel="0" collapsed="false">
      <c r="E110" s="75"/>
      <c r="F110" s="75"/>
      <c r="G110" s="75"/>
      <c r="H110" s="75"/>
      <c r="I110" s="75"/>
      <c r="J110" s="75"/>
    </row>
    <row r="111" customFormat="false" ht="16.5" hidden="false" customHeight="false" outlineLevel="0" collapsed="false">
      <c r="E111" s="75"/>
      <c r="F111" s="75"/>
      <c r="G111" s="75"/>
      <c r="H111" s="75"/>
      <c r="I111" s="75"/>
      <c r="J111" s="75"/>
    </row>
    <row r="112" customFormat="false" ht="16.5" hidden="false" customHeight="false" outlineLevel="0" collapsed="false">
      <c r="E112" s="75"/>
      <c r="F112" s="75"/>
      <c r="G112" s="75"/>
      <c r="H112" s="75"/>
      <c r="I112" s="75"/>
      <c r="J112" s="75"/>
    </row>
    <row r="113" customFormat="false" ht="16.5" hidden="false" customHeight="false" outlineLevel="0" collapsed="false">
      <c r="E113" s="75"/>
      <c r="F113" s="75"/>
      <c r="G113" s="75"/>
      <c r="H113" s="75"/>
      <c r="I113" s="75"/>
      <c r="J113" s="75"/>
    </row>
    <row r="114" customFormat="false" ht="16.5" hidden="false" customHeight="false" outlineLevel="0" collapsed="false">
      <c r="E114" s="75"/>
      <c r="F114" s="75"/>
      <c r="G114" s="75"/>
      <c r="H114" s="75"/>
      <c r="I114" s="75"/>
      <c r="J114" s="75"/>
    </row>
    <row r="115" customFormat="false" ht="16.5" hidden="false" customHeight="false" outlineLevel="0" collapsed="false">
      <c r="E115" s="75"/>
      <c r="F115" s="75"/>
      <c r="G115" s="75"/>
      <c r="H115" s="75"/>
      <c r="I115" s="75"/>
      <c r="J115" s="75"/>
    </row>
    <row r="116" customFormat="false" ht="16.5" hidden="false" customHeight="false" outlineLevel="0" collapsed="false">
      <c r="E116" s="75"/>
      <c r="F116" s="75"/>
      <c r="G116" s="75"/>
      <c r="H116" s="75"/>
      <c r="I116" s="75"/>
      <c r="J116" s="75"/>
    </row>
    <row r="117" customFormat="false" ht="16.5" hidden="false" customHeight="false" outlineLevel="0" collapsed="false">
      <c r="E117" s="75"/>
      <c r="F117" s="75"/>
      <c r="G117" s="75"/>
      <c r="H117" s="75"/>
      <c r="I117" s="75"/>
      <c r="J117" s="75"/>
    </row>
    <row r="118" customFormat="false" ht="16.5" hidden="false" customHeight="false" outlineLevel="0" collapsed="false">
      <c r="E118" s="75"/>
      <c r="F118" s="75"/>
      <c r="G118" s="75"/>
      <c r="H118" s="75"/>
      <c r="I118" s="75"/>
      <c r="J118" s="75"/>
    </row>
    <row r="119" customFormat="false" ht="16.5" hidden="false" customHeight="false" outlineLevel="0" collapsed="false">
      <c r="E119" s="75"/>
      <c r="F119" s="75"/>
      <c r="G119" s="75"/>
      <c r="H119" s="75"/>
      <c r="I119" s="75"/>
      <c r="J119" s="75"/>
    </row>
    <row r="120" customFormat="false" ht="16.5" hidden="false" customHeight="false" outlineLevel="0" collapsed="false">
      <c r="E120" s="75"/>
      <c r="F120" s="75"/>
      <c r="G120" s="75"/>
      <c r="H120" s="75"/>
      <c r="I120" s="75"/>
      <c r="J120" s="75"/>
    </row>
    <row r="121" customFormat="false" ht="16.5" hidden="false" customHeight="false" outlineLevel="0" collapsed="false">
      <c r="E121" s="75"/>
      <c r="F121" s="75"/>
      <c r="G121" s="75"/>
      <c r="H121" s="75"/>
      <c r="I121" s="75"/>
      <c r="J121" s="75"/>
    </row>
    <row r="122" customFormat="false" ht="16.5" hidden="false" customHeight="false" outlineLevel="0" collapsed="false">
      <c r="E122" s="75"/>
      <c r="F122" s="75"/>
      <c r="G122" s="75"/>
      <c r="H122" s="75"/>
      <c r="I122" s="75"/>
      <c r="J122" s="75"/>
    </row>
    <row r="123" customFormat="false" ht="16.5" hidden="false" customHeight="false" outlineLevel="0" collapsed="false">
      <c r="E123" s="75"/>
      <c r="F123" s="75"/>
      <c r="G123" s="75"/>
      <c r="H123" s="75"/>
      <c r="I123" s="75"/>
      <c r="J123" s="75"/>
    </row>
    <row r="124" customFormat="false" ht="16.5" hidden="false" customHeight="false" outlineLevel="0" collapsed="false">
      <c r="E124" s="75"/>
      <c r="F124" s="75"/>
      <c r="G124" s="75"/>
      <c r="H124" s="75"/>
      <c r="I124" s="75"/>
      <c r="J124" s="75"/>
    </row>
    <row r="125" customFormat="false" ht="16.5" hidden="false" customHeight="false" outlineLevel="0" collapsed="false">
      <c r="E125" s="75"/>
      <c r="F125" s="75"/>
      <c r="G125" s="75"/>
      <c r="H125" s="75"/>
      <c r="I125" s="75"/>
      <c r="J125" s="75"/>
    </row>
    <row r="126" customFormat="false" ht="16.5" hidden="false" customHeight="false" outlineLevel="0" collapsed="false">
      <c r="E126" s="75"/>
      <c r="F126" s="75"/>
      <c r="G126" s="75"/>
      <c r="H126" s="75"/>
      <c r="I126" s="75"/>
      <c r="J126" s="75"/>
    </row>
    <row r="127" customFormat="false" ht="16.5" hidden="false" customHeight="false" outlineLevel="0" collapsed="false">
      <c r="E127" s="75"/>
      <c r="F127" s="75"/>
      <c r="G127" s="75"/>
      <c r="H127" s="75"/>
      <c r="I127" s="75"/>
      <c r="J127" s="75"/>
    </row>
    <row r="128" customFormat="false" ht="16.5" hidden="false" customHeight="false" outlineLevel="0" collapsed="false">
      <c r="E128" s="75"/>
      <c r="F128" s="75"/>
      <c r="G128" s="75"/>
      <c r="H128" s="75"/>
      <c r="I128" s="75"/>
      <c r="J128" s="75"/>
    </row>
    <row r="129" customFormat="false" ht="16.5" hidden="false" customHeight="false" outlineLevel="0" collapsed="false">
      <c r="E129" s="75"/>
      <c r="F129" s="75"/>
      <c r="G129" s="75"/>
      <c r="H129" s="75"/>
      <c r="I129" s="75"/>
      <c r="J129" s="75"/>
    </row>
    <row r="130" customFormat="false" ht="16.5" hidden="false" customHeight="false" outlineLevel="0" collapsed="false">
      <c r="E130" s="75"/>
      <c r="F130" s="75"/>
      <c r="G130" s="75"/>
      <c r="H130" s="75"/>
      <c r="I130" s="75"/>
      <c r="J130" s="75"/>
    </row>
    <row r="131" customFormat="false" ht="16.5" hidden="false" customHeight="false" outlineLevel="0" collapsed="false">
      <c r="E131" s="75"/>
      <c r="F131" s="75"/>
      <c r="G131" s="75"/>
      <c r="H131" s="75"/>
      <c r="I131" s="75"/>
      <c r="J131" s="75"/>
    </row>
    <row r="132" customFormat="false" ht="16.5" hidden="false" customHeight="false" outlineLevel="0" collapsed="false">
      <c r="E132" s="75"/>
      <c r="F132" s="75"/>
      <c r="G132" s="75"/>
      <c r="H132" s="75"/>
      <c r="I132" s="75"/>
      <c r="J132" s="75"/>
    </row>
    <row r="133" customFormat="false" ht="16.5" hidden="false" customHeight="false" outlineLevel="0" collapsed="false">
      <c r="E133" s="75"/>
      <c r="F133" s="75"/>
      <c r="G133" s="75"/>
      <c r="H133" s="75"/>
      <c r="I133" s="75"/>
      <c r="J133" s="75"/>
    </row>
    <row r="134" customFormat="false" ht="16.5" hidden="false" customHeight="false" outlineLevel="0" collapsed="false">
      <c r="E134" s="75"/>
      <c r="F134" s="75"/>
      <c r="G134" s="75"/>
      <c r="H134" s="75"/>
      <c r="I134" s="75"/>
      <c r="J134" s="75"/>
    </row>
    <row r="135" customFormat="false" ht="16.5" hidden="false" customHeight="false" outlineLevel="0" collapsed="false">
      <c r="E135" s="75"/>
      <c r="F135" s="75"/>
      <c r="G135" s="75"/>
      <c r="H135" s="75"/>
      <c r="I135" s="75"/>
      <c r="J135" s="75"/>
    </row>
    <row r="136" customFormat="false" ht="16.5" hidden="false" customHeight="false" outlineLevel="0" collapsed="false">
      <c r="E136" s="75"/>
      <c r="F136" s="75"/>
      <c r="G136" s="75"/>
      <c r="H136" s="75"/>
      <c r="I136" s="75"/>
      <c r="J136" s="75"/>
    </row>
    <row r="137" customFormat="false" ht="16.5" hidden="false" customHeight="false" outlineLevel="0" collapsed="false">
      <c r="E137" s="75"/>
      <c r="F137" s="75"/>
      <c r="G137" s="75"/>
      <c r="H137" s="75"/>
      <c r="I137" s="75"/>
      <c r="J137" s="75"/>
    </row>
    <row r="138" customFormat="false" ht="16.5" hidden="false" customHeight="false" outlineLevel="0" collapsed="false">
      <c r="E138" s="75"/>
      <c r="F138" s="75"/>
      <c r="G138" s="75"/>
      <c r="H138" s="75"/>
      <c r="I138" s="75"/>
      <c r="J138" s="75"/>
    </row>
    <row r="139" customFormat="false" ht="16.5" hidden="false" customHeight="false" outlineLevel="0" collapsed="false">
      <c r="E139" s="75"/>
      <c r="F139" s="75"/>
      <c r="G139" s="75"/>
      <c r="H139" s="75"/>
      <c r="I139" s="75"/>
      <c r="J139" s="75"/>
    </row>
    <row r="140" customFormat="false" ht="16.5" hidden="false" customHeight="false" outlineLevel="0" collapsed="false">
      <c r="E140" s="75"/>
      <c r="F140" s="75"/>
      <c r="G140" s="75"/>
      <c r="H140" s="75"/>
      <c r="I140" s="75"/>
      <c r="J140" s="75"/>
    </row>
    <row r="141" customFormat="false" ht="16.5" hidden="false" customHeight="false" outlineLevel="0" collapsed="false">
      <c r="E141" s="75"/>
      <c r="F141" s="75"/>
      <c r="G141" s="75"/>
      <c r="H141" s="75"/>
      <c r="I141" s="75"/>
      <c r="J141" s="75"/>
    </row>
    <row r="142" customFormat="false" ht="16.5" hidden="false" customHeight="false" outlineLevel="0" collapsed="false">
      <c r="E142" s="75"/>
      <c r="F142" s="75"/>
      <c r="G142" s="75"/>
      <c r="H142" s="75"/>
      <c r="I142" s="75"/>
      <c r="J142" s="75"/>
    </row>
    <row r="143" customFormat="false" ht="16.5" hidden="false" customHeight="false" outlineLevel="0" collapsed="false">
      <c r="E143" s="75"/>
      <c r="F143" s="75"/>
      <c r="G143" s="75"/>
      <c r="H143" s="75"/>
      <c r="I143" s="75"/>
      <c r="J143" s="75"/>
    </row>
    <row r="144" customFormat="false" ht="16.5" hidden="false" customHeight="false" outlineLevel="0" collapsed="false">
      <c r="E144" s="75"/>
      <c r="F144" s="75"/>
      <c r="G144" s="75"/>
      <c r="H144" s="75"/>
      <c r="I144" s="75"/>
      <c r="J144" s="75"/>
    </row>
    <row r="145" customFormat="false" ht="16.5" hidden="false" customHeight="false" outlineLevel="0" collapsed="false">
      <c r="E145" s="75"/>
      <c r="F145" s="75"/>
      <c r="G145" s="75"/>
      <c r="H145" s="75"/>
      <c r="I145" s="75"/>
      <c r="J145" s="75"/>
    </row>
    <row r="146" customFormat="false" ht="16.5" hidden="false" customHeight="false" outlineLevel="0" collapsed="false">
      <c r="E146" s="75"/>
      <c r="F146" s="75"/>
      <c r="G146" s="75"/>
      <c r="H146" s="75"/>
      <c r="I146" s="75"/>
      <c r="J146" s="75"/>
    </row>
    <row r="147" customFormat="false" ht="16.5" hidden="false" customHeight="false" outlineLevel="0" collapsed="false">
      <c r="E147" s="75"/>
      <c r="F147" s="75"/>
      <c r="G147" s="75"/>
      <c r="H147" s="75"/>
      <c r="I147" s="75"/>
      <c r="J147" s="75"/>
    </row>
    <row r="148" customFormat="false" ht="16.5" hidden="false" customHeight="false" outlineLevel="0" collapsed="false">
      <c r="E148" s="75"/>
      <c r="F148" s="75"/>
      <c r="G148" s="75"/>
      <c r="H148" s="75"/>
      <c r="I148" s="75"/>
      <c r="J148" s="75"/>
    </row>
    <row r="149" customFormat="false" ht="16.5" hidden="false" customHeight="false" outlineLevel="0" collapsed="false">
      <c r="E149" s="75"/>
      <c r="F149" s="75"/>
      <c r="G149" s="75"/>
      <c r="H149" s="75"/>
      <c r="I149" s="75"/>
      <c r="J149" s="75"/>
    </row>
    <row r="150" customFormat="false" ht="16.5" hidden="false" customHeight="false" outlineLevel="0" collapsed="false">
      <c r="E150" s="75"/>
      <c r="F150" s="75"/>
      <c r="G150" s="75"/>
      <c r="H150" s="75"/>
      <c r="I150" s="75"/>
      <c r="J150" s="75"/>
    </row>
    <row r="151" customFormat="false" ht="16.5" hidden="false" customHeight="false" outlineLevel="0" collapsed="false">
      <c r="E151" s="75"/>
      <c r="F151" s="75"/>
      <c r="G151" s="75"/>
      <c r="H151" s="75"/>
      <c r="I151" s="75"/>
      <c r="J151" s="75"/>
    </row>
    <row r="152" customFormat="false" ht="16.5" hidden="false" customHeight="false" outlineLevel="0" collapsed="false">
      <c r="E152" s="75"/>
      <c r="F152" s="75"/>
      <c r="G152" s="75"/>
      <c r="H152" s="75"/>
      <c r="I152" s="75"/>
      <c r="J152" s="75"/>
    </row>
    <row r="153" customFormat="false" ht="16.5" hidden="false" customHeight="false" outlineLevel="0" collapsed="false">
      <c r="E153" s="75"/>
      <c r="F153" s="75"/>
      <c r="G153" s="75"/>
      <c r="H153" s="75"/>
      <c r="I153" s="75"/>
      <c r="J153" s="75"/>
    </row>
    <row r="154" customFormat="false" ht="16.5" hidden="false" customHeight="false" outlineLevel="0" collapsed="false">
      <c r="E154" s="75"/>
      <c r="F154" s="75"/>
      <c r="G154" s="75"/>
      <c r="H154" s="75"/>
      <c r="I154" s="75"/>
      <c r="J154" s="75"/>
    </row>
    <row r="155" customFormat="false" ht="16.5" hidden="false" customHeight="false" outlineLevel="0" collapsed="false">
      <c r="E155" s="75"/>
      <c r="F155" s="75"/>
      <c r="G155" s="75"/>
      <c r="H155" s="75"/>
      <c r="I155" s="75"/>
      <c r="J155" s="75"/>
    </row>
    <row r="156" customFormat="false" ht="16.5" hidden="false" customHeight="false" outlineLevel="0" collapsed="false">
      <c r="E156" s="75"/>
      <c r="F156" s="75"/>
      <c r="G156" s="75"/>
      <c r="H156" s="75"/>
      <c r="I156" s="75"/>
      <c r="J156" s="75"/>
    </row>
    <row r="157" customFormat="false" ht="16.5" hidden="false" customHeight="false" outlineLevel="0" collapsed="false">
      <c r="E157" s="75"/>
      <c r="F157" s="75"/>
      <c r="G157" s="75"/>
      <c r="H157" s="75"/>
      <c r="I157" s="75"/>
      <c r="J157" s="75"/>
    </row>
    <row r="158" customFormat="false" ht="16.5" hidden="false" customHeight="false" outlineLevel="0" collapsed="false">
      <c r="E158" s="75"/>
      <c r="F158" s="75"/>
      <c r="G158" s="75"/>
      <c r="H158" s="75"/>
      <c r="I158" s="75"/>
      <c r="J158" s="75"/>
    </row>
    <row r="159" customFormat="false" ht="16.5" hidden="false" customHeight="false" outlineLevel="0" collapsed="false">
      <c r="E159" s="75"/>
      <c r="F159" s="75"/>
      <c r="G159" s="75"/>
      <c r="H159" s="75"/>
      <c r="I159" s="75"/>
      <c r="J159" s="75"/>
    </row>
    <row r="160" customFormat="false" ht="16.5" hidden="false" customHeight="false" outlineLevel="0" collapsed="false">
      <c r="E160" s="75"/>
      <c r="F160" s="75"/>
      <c r="G160" s="75"/>
      <c r="H160" s="75"/>
      <c r="I160" s="75"/>
      <c r="J160" s="75"/>
    </row>
    <row r="161" customFormat="false" ht="16.5" hidden="false" customHeight="false" outlineLevel="0" collapsed="false">
      <c r="E161" s="75"/>
      <c r="F161" s="75"/>
      <c r="G161" s="75"/>
      <c r="H161" s="75"/>
      <c r="I161" s="75"/>
      <c r="J161" s="75"/>
    </row>
    <row r="162" customFormat="false" ht="16.5" hidden="false" customHeight="false" outlineLevel="0" collapsed="false">
      <c r="E162" s="75"/>
      <c r="F162" s="75"/>
      <c r="G162" s="75"/>
      <c r="H162" s="75"/>
      <c r="I162" s="75"/>
      <c r="J162" s="75"/>
    </row>
    <row r="163" customFormat="false" ht="16.5" hidden="false" customHeight="false" outlineLevel="0" collapsed="false">
      <c r="E163" s="75"/>
      <c r="F163" s="75"/>
      <c r="G163" s="75"/>
      <c r="H163" s="75"/>
      <c r="I163" s="75"/>
      <c r="J163" s="75"/>
    </row>
    <row r="164" customFormat="false" ht="16.5" hidden="false" customHeight="false" outlineLevel="0" collapsed="false">
      <c r="E164" s="75"/>
      <c r="F164" s="75"/>
      <c r="G164" s="75"/>
      <c r="H164" s="75"/>
      <c r="I164" s="75"/>
      <c r="J164" s="75"/>
    </row>
    <row r="165" customFormat="false" ht="16.5" hidden="false" customHeight="false" outlineLevel="0" collapsed="false">
      <c r="E165" s="75"/>
      <c r="F165" s="75"/>
      <c r="G165" s="75"/>
      <c r="H165" s="75"/>
      <c r="I165" s="75"/>
      <c r="J165" s="75"/>
    </row>
    <row r="166" customFormat="false" ht="16.5" hidden="false" customHeight="false" outlineLevel="0" collapsed="false">
      <c r="E166" s="75"/>
      <c r="F166" s="75"/>
      <c r="G166" s="75"/>
      <c r="H166" s="75"/>
      <c r="I166" s="75"/>
      <c r="J166" s="75"/>
    </row>
    <row r="167" customFormat="false" ht="16.5" hidden="false" customHeight="false" outlineLevel="0" collapsed="false">
      <c r="E167" s="75"/>
      <c r="F167" s="75"/>
      <c r="G167" s="75"/>
      <c r="H167" s="75"/>
      <c r="I167" s="75"/>
      <c r="J167" s="75"/>
    </row>
    <row r="168" customFormat="false" ht="16.5" hidden="false" customHeight="false" outlineLevel="0" collapsed="false">
      <c r="E168" s="75"/>
      <c r="F168" s="75"/>
      <c r="G168" s="75"/>
      <c r="H168" s="75"/>
      <c r="I168" s="75"/>
      <c r="J168" s="75"/>
    </row>
    <row r="169" customFormat="false" ht="16.5" hidden="false" customHeight="false" outlineLevel="0" collapsed="false">
      <c r="E169" s="75"/>
      <c r="F169" s="75"/>
      <c r="G169" s="75"/>
      <c r="H169" s="75"/>
      <c r="I169" s="75"/>
      <c r="J169" s="75"/>
    </row>
    <row r="170" customFormat="false" ht="16.5" hidden="false" customHeight="false" outlineLevel="0" collapsed="false">
      <c r="E170" s="75"/>
      <c r="F170" s="75"/>
      <c r="G170" s="75"/>
      <c r="H170" s="75"/>
      <c r="I170" s="75"/>
      <c r="J170" s="75"/>
    </row>
    <row r="171" customFormat="false" ht="16.5" hidden="false" customHeight="false" outlineLevel="0" collapsed="false">
      <c r="E171" s="75"/>
      <c r="F171" s="75"/>
      <c r="G171" s="75"/>
      <c r="H171" s="75"/>
      <c r="I171" s="75"/>
      <c r="J171" s="75"/>
    </row>
    <row r="172" customFormat="false" ht="16.5" hidden="false" customHeight="false" outlineLevel="0" collapsed="false">
      <c r="E172" s="75"/>
      <c r="F172" s="75"/>
      <c r="G172" s="75"/>
      <c r="H172" s="75"/>
      <c r="I172" s="75"/>
      <c r="J172" s="75"/>
    </row>
    <row r="173" customFormat="false" ht="16.5" hidden="false" customHeight="false" outlineLevel="0" collapsed="false">
      <c r="E173" s="75"/>
      <c r="F173" s="75"/>
      <c r="G173" s="75"/>
      <c r="H173" s="75"/>
      <c r="I173" s="75"/>
      <c r="J173" s="75"/>
    </row>
    <row r="174" customFormat="false" ht="16.5" hidden="false" customHeight="false" outlineLevel="0" collapsed="false">
      <c r="E174" s="75"/>
      <c r="F174" s="75"/>
      <c r="G174" s="75"/>
      <c r="H174" s="75"/>
      <c r="I174" s="75"/>
      <c r="J174" s="75"/>
    </row>
    <row r="175" customFormat="false" ht="16.5" hidden="false" customHeight="false" outlineLevel="0" collapsed="false">
      <c r="E175" s="75"/>
      <c r="F175" s="75"/>
      <c r="G175" s="75"/>
      <c r="H175" s="75"/>
      <c r="I175" s="75"/>
      <c r="J175" s="75"/>
    </row>
    <row r="176" customFormat="false" ht="16.5" hidden="false" customHeight="false" outlineLevel="0" collapsed="false">
      <c r="E176" s="75"/>
      <c r="F176" s="75"/>
      <c r="G176" s="75"/>
      <c r="H176" s="75"/>
      <c r="I176" s="75"/>
      <c r="J176" s="75"/>
    </row>
    <row r="177" customFormat="false" ht="16.5" hidden="false" customHeight="false" outlineLevel="0" collapsed="false">
      <c r="E177" s="75"/>
      <c r="F177" s="75"/>
      <c r="G177" s="75"/>
      <c r="H177" s="75"/>
      <c r="I177" s="75"/>
      <c r="J177" s="75"/>
    </row>
    <row r="178" customFormat="false" ht="16.5" hidden="false" customHeight="false" outlineLevel="0" collapsed="false">
      <c r="E178" s="75"/>
      <c r="F178" s="75"/>
      <c r="G178" s="75"/>
      <c r="H178" s="75"/>
      <c r="I178" s="75"/>
      <c r="J178" s="75"/>
    </row>
    <row r="179" customFormat="false" ht="16.5" hidden="false" customHeight="false" outlineLevel="0" collapsed="false">
      <c r="E179" s="75"/>
      <c r="F179" s="75"/>
      <c r="G179" s="75"/>
      <c r="H179" s="75"/>
      <c r="I179" s="75"/>
      <c r="J179" s="75"/>
    </row>
    <row r="180" customFormat="false" ht="16.5" hidden="false" customHeight="false" outlineLevel="0" collapsed="false">
      <c r="E180" s="75"/>
      <c r="F180" s="75"/>
      <c r="G180" s="75"/>
      <c r="H180" s="75"/>
      <c r="I180" s="75"/>
      <c r="J180" s="75"/>
    </row>
    <row r="181" customFormat="false" ht="16.5" hidden="false" customHeight="false" outlineLevel="0" collapsed="false">
      <c r="E181" s="75"/>
      <c r="F181" s="75"/>
      <c r="G181" s="75"/>
      <c r="H181" s="75"/>
      <c r="I181" s="75"/>
      <c r="J181" s="75"/>
    </row>
    <row r="182" customFormat="false" ht="16.5" hidden="false" customHeight="false" outlineLevel="0" collapsed="false">
      <c r="E182" s="75"/>
      <c r="F182" s="75"/>
      <c r="G182" s="75"/>
      <c r="H182" s="75"/>
      <c r="I182" s="75"/>
      <c r="J182" s="75"/>
    </row>
    <row r="183" customFormat="false" ht="16.5" hidden="false" customHeight="false" outlineLevel="0" collapsed="false">
      <c r="E183" s="75"/>
      <c r="F183" s="75"/>
      <c r="G183" s="75"/>
      <c r="H183" s="75"/>
      <c r="I183" s="75"/>
      <c r="J183" s="75"/>
    </row>
    <row r="184" customFormat="false" ht="16.5" hidden="false" customHeight="false" outlineLevel="0" collapsed="false">
      <c r="E184" s="75"/>
      <c r="F184" s="75"/>
      <c r="G184" s="75"/>
      <c r="H184" s="75"/>
      <c r="I184" s="75"/>
      <c r="J184" s="75"/>
    </row>
    <row r="185" customFormat="false" ht="16.5" hidden="false" customHeight="false" outlineLevel="0" collapsed="false">
      <c r="E185" s="75"/>
      <c r="F185" s="75"/>
      <c r="G185" s="75"/>
      <c r="H185" s="75"/>
      <c r="I185" s="75"/>
      <c r="J185" s="75"/>
    </row>
    <row r="186" customFormat="false" ht="16.5" hidden="false" customHeight="false" outlineLevel="0" collapsed="false">
      <c r="E186" s="75"/>
      <c r="F186" s="75"/>
      <c r="G186" s="75"/>
      <c r="H186" s="75"/>
      <c r="I186" s="75"/>
      <c r="J186" s="75"/>
    </row>
    <row r="187" customFormat="false" ht="16.5" hidden="false" customHeight="false" outlineLevel="0" collapsed="false">
      <c r="E187" s="75"/>
      <c r="F187" s="75"/>
      <c r="G187" s="75"/>
      <c r="H187" s="75"/>
      <c r="I187" s="75"/>
      <c r="J187" s="75"/>
    </row>
    <row r="188" customFormat="false" ht="16.5" hidden="false" customHeight="false" outlineLevel="0" collapsed="false">
      <c r="E188" s="75"/>
      <c r="F188" s="75"/>
      <c r="G188" s="75"/>
      <c r="H188" s="75"/>
      <c r="I188" s="75"/>
      <c r="J188" s="75"/>
    </row>
    <row r="189" customFormat="false" ht="16.5" hidden="false" customHeight="false" outlineLevel="0" collapsed="false">
      <c r="E189" s="75"/>
      <c r="F189" s="75"/>
      <c r="G189" s="75"/>
      <c r="H189" s="75"/>
      <c r="I189" s="75"/>
      <c r="J189" s="75"/>
    </row>
    <row r="190" customFormat="false" ht="16.5" hidden="false" customHeight="false" outlineLevel="0" collapsed="false">
      <c r="E190" s="75"/>
      <c r="F190" s="75"/>
      <c r="G190" s="75"/>
      <c r="H190" s="75"/>
      <c r="I190" s="75"/>
      <c r="J190" s="75"/>
    </row>
    <row r="191" customFormat="false" ht="16.5" hidden="false" customHeight="false" outlineLevel="0" collapsed="false">
      <c r="E191" s="75"/>
      <c r="F191" s="75"/>
      <c r="G191" s="75"/>
      <c r="H191" s="75"/>
      <c r="I191" s="75"/>
      <c r="J191" s="75"/>
    </row>
    <row r="192" customFormat="false" ht="16.5" hidden="false" customHeight="false" outlineLevel="0" collapsed="false">
      <c r="E192" s="75"/>
      <c r="F192" s="75"/>
      <c r="G192" s="75"/>
      <c r="H192" s="75"/>
      <c r="I192" s="75"/>
      <c r="J192" s="75"/>
    </row>
    <row r="193" customFormat="false" ht="16.5" hidden="false" customHeight="false" outlineLevel="0" collapsed="false">
      <c r="E193" s="75"/>
      <c r="F193" s="75"/>
      <c r="G193" s="75"/>
      <c r="H193" s="75"/>
      <c r="I193" s="75"/>
      <c r="J193" s="75"/>
    </row>
    <row r="194" customFormat="false" ht="16.5" hidden="false" customHeight="false" outlineLevel="0" collapsed="false">
      <c r="E194" s="75"/>
      <c r="F194" s="75"/>
      <c r="G194" s="75"/>
      <c r="H194" s="75"/>
      <c r="I194" s="75"/>
      <c r="J194" s="75"/>
    </row>
    <row r="195" customFormat="false" ht="16.5" hidden="false" customHeight="false" outlineLevel="0" collapsed="false">
      <c r="E195" s="75"/>
      <c r="F195" s="75"/>
      <c r="G195" s="75"/>
      <c r="H195" s="75"/>
      <c r="I195" s="75"/>
      <c r="J195" s="75"/>
    </row>
    <row r="196" customFormat="false" ht="16.5" hidden="false" customHeight="false" outlineLevel="0" collapsed="false">
      <c r="E196" s="75"/>
      <c r="F196" s="75"/>
      <c r="G196" s="75"/>
      <c r="H196" s="75"/>
      <c r="I196" s="75"/>
      <c r="J196" s="75"/>
    </row>
    <row r="197" customFormat="false" ht="16.5" hidden="false" customHeight="false" outlineLevel="0" collapsed="false">
      <c r="E197" s="75"/>
      <c r="F197" s="75"/>
      <c r="G197" s="75"/>
      <c r="H197" s="75"/>
      <c r="I197" s="75"/>
      <c r="J197" s="75"/>
    </row>
    <row r="198" customFormat="false" ht="16.5" hidden="false" customHeight="false" outlineLevel="0" collapsed="false">
      <c r="E198" s="75"/>
      <c r="F198" s="75"/>
      <c r="G198" s="75"/>
      <c r="H198" s="75"/>
      <c r="I198" s="75"/>
      <c r="J198" s="75"/>
    </row>
    <row r="199" customFormat="false" ht="16.5" hidden="false" customHeight="false" outlineLevel="0" collapsed="false">
      <c r="E199" s="75"/>
      <c r="F199" s="75"/>
      <c r="G199" s="75"/>
      <c r="H199" s="75"/>
      <c r="I199" s="75"/>
      <c r="J199" s="75"/>
    </row>
    <row r="200" customFormat="false" ht="16.5" hidden="false" customHeight="false" outlineLevel="0" collapsed="false">
      <c r="E200" s="75"/>
      <c r="F200" s="75"/>
      <c r="G200" s="75"/>
      <c r="H200" s="75"/>
      <c r="I200" s="75"/>
      <c r="J200" s="75"/>
    </row>
    <row r="201" customFormat="false" ht="16.5" hidden="false" customHeight="false" outlineLevel="0" collapsed="false">
      <c r="E201" s="75"/>
      <c r="F201" s="75"/>
      <c r="G201" s="75"/>
      <c r="H201" s="75"/>
      <c r="I201" s="75"/>
      <c r="J201" s="75"/>
    </row>
    <row r="202" customFormat="false" ht="16.5" hidden="false" customHeight="false" outlineLevel="0" collapsed="false">
      <c r="E202" s="75"/>
      <c r="F202" s="75"/>
      <c r="G202" s="75"/>
      <c r="H202" s="75"/>
      <c r="I202" s="75"/>
      <c r="J202" s="75"/>
    </row>
    <row r="203" customFormat="false" ht="16.5" hidden="false" customHeight="false" outlineLevel="0" collapsed="false">
      <c r="E203" s="75"/>
      <c r="F203" s="75"/>
      <c r="G203" s="75"/>
      <c r="H203" s="75"/>
      <c r="I203" s="75"/>
      <c r="J203" s="75"/>
    </row>
    <row r="204" customFormat="false" ht="16.5" hidden="false" customHeight="false" outlineLevel="0" collapsed="false">
      <c r="E204" s="75"/>
      <c r="F204" s="75"/>
      <c r="G204" s="75"/>
      <c r="H204" s="75"/>
      <c r="I204" s="75"/>
      <c r="J204" s="75"/>
    </row>
    <row r="205" customFormat="false" ht="16.5" hidden="false" customHeight="false" outlineLevel="0" collapsed="false">
      <c r="E205" s="75"/>
      <c r="F205" s="75"/>
      <c r="G205" s="75"/>
      <c r="H205" s="75"/>
      <c r="I205" s="75"/>
      <c r="J205" s="75"/>
    </row>
    <row r="206" customFormat="false" ht="16.5" hidden="false" customHeight="false" outlineLevel="0" collapsed="false">
      <c r="E206" s="75"/>
      <c r="F206" s="75"/>
      <c r="G206" s="75"/>
      <c r="H206" s="75"/>
      <c r="I206" s="75"/>
      <c r="J206" s="75"/>
    </row>
    <row r="207" customFormat="false" ht="16.5" hidden="false" customHeight="false" outlineLevel="0" collapsed="false">
      <c r="E207" s="75"/>
      <c r="F207" s="75"/>
      <c r="G207" s="75"/>
      <c r="H207" s="75"/>
      <c r="I207" s="75"/>
      <c r="J207" s="75"/>
    </row>
  </sheetData>
  <sheetProtection sheet="true" objects="true" scenarios="true"/>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link.index">
                <anchor moveWithCells="true" sizeWithCells="false">
                  <from>
                    <xdr:col>1</xdr:col>
                    <xdr:colOff>21600</xdr:colOff>
                    <xdr:row>0</xdr:row>
                    <xdr:rowOff>28800</xdr:rowOff>
                  </from>
                  <to>
                    <xdr:col>2</xdr:col>
                    <xdr:colOff>565920</xdr:colOff>
                    <xdr:row>1</xdr:row>
                    <xdr:rowOff>0</xdr:rowOff>
                  </to>
                </anchor>
              </controlPr>
            </control>
          </mc:Choice>
        </mc:AlternateContent>
        <mc:AlternateContent xmlns:mc="http://schemas.openxmlformats.org/markup-compatibility/2006">
          <mc:Choice Requires="x14">
            <control shapeId="1002" r:id="rId4" name="Button 15">
              <controlPr defaultSize="0" print="false" autoFill="0" autoPict="0" macro="Module.存檔">
                <anchor moveWithCells="true" sizeWithCells="false">
                  <from>
                    <xdr:col>3</xdr:col>
                    <xdr:colOff>87480</xdr:colOff>
                    <xdr:row>0</xdr:row>
                    <xdr:rowOff>19080</xdr:rowOff>
                  </from>
                  <to>
                    <xdr:col>4</xdr:col>
                    <xdr:colOff>-824040</xdr:colOff>
                    <xdr:row>1</xdr:row>
                    <xdr:rowOff>-25920</xdr:rowOff>
                  </to>
                </anchor>
              </controlPr>
            </control>
          </mc:Choice>
        </mc:AlternateContent>
        <mc:AlternateContent xmlns:mc="http://schemas.openxmlformats.org/markup-compatibility/2006">
          <mc:Choice Requires="x14">
            <control shapeId="1003" r:id="rId5" name="Button 19">
              <controlPr defaultSize="0" print="false" autoFill="0" autoPict="0" macro="Module.評語表單">
                <anchor moveWithCells="true" sizeWithCells="false">
                  <from>
                    <xdr:col>4</xdr:col>
                    <xdr:colOff>43560</xdr:colOff>
                    <xdr:row>1</xdr:row>
                    <xdr:rowOff>38520</xdr:rowOff>
                  </from>
                  <to>
                    <xdr:col>5</xdr:col>
                    <xdr:colOff>-356760</xdr:colOff>
                    <xdr:row>2</xdr:row>
                    <xdr:rowOff>-69120</xdr:rowOff>
                  </to>
                </anchor>
              </controlPr>
            </control>
          </mc:Choice>
        </mc:AlternateContent>
        <mc:AlternateContent xmlns:mc="http://schemas.openxmlformats.org/markup-compatibility/2006">
          <mc:Choice Requires="x14">
            <control shapeId="1004" r:id="rId6" name="顯示科目名稱">
              <controlPr defaultSize="0" locked="1" autoFill="0" autoLine="0" autoPict="0" print="false" altText="Check Box 27">
                <anchor moveWithCells="true" sizeWithCells="false">
                  <from>
                    <xdr:col>3</xdr:col>
                    <xdr:colOff>54360</xdr:colOff>
                    <xdr:row>1</xdr:row>
                    <xdr:rowOff>47160</xdr:rowOff>
                  </from>
                  <to>
                    <xdr:col>4</xdr:col>
                    <xdr:colOff>-248400</xdr:colOff>
                    <xdr:row>2</xdr:row>
                    <xdr:rowOff>-604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Q1"/>
    </sheetView>
  </sheetViews>
  <sheetFormatPr defaultColWidth="8.8984375" defaultRowHeight="16.5" zeroHeight="false" outlineLevelRow="0" outlineLevelCol="0"/>
  <cols>
    <col collapsed="false" customWidth="true" hidden="false" outlineLevel="0" max="2" min="1" style="0" width="1.62"/>
    <col collapsed="false" customWidth="true" hidden="false" outlineLevel="0" max="3" min="3" style="0" width="3.62"/>
    <col collapsed="false" customWidth="true" hidden="false" outlineLevel="0" max="15" min="4" style="0" width="6.62"/>
    <col collapsed="false" customWidth="true" hidden="false" outlineLevel="0" max="16" min="16" style="0" width="3.62"/>
    <col collapsed="false" customWidth="true" hidden="false" outlineLevel="0" max="17" min="17" style="0" width="3.36"/>
  </cols>
  <sheetData>
    <row r="1" customFormat="false" ht="20.1" hidden="false" customHeight="true" outlineLevel="0" collapsed="false">
      <c r="A1" s="394" t="s">
        <v>117</v>
      </c>
      <c r="B1" s="394"/>
      <c r="C1" s="394"/>
      <c r="D1" s="394"/>
      <c r="E1" s="394"/>
      <c r="F1" s="394"/>
      <c r="G1" s="394"/>
      <c r="H1" s="394"/>
      <c r="I1" s="394"/>
      <c r="J1" s="394"/>
      <c r="K1" s="394"/>
      <c r="L1" s="394"/>
      <c r="M1" s="394"/>
      <c r="N1" s="394"/>
      <c r="O1" s="394"/>
      <c r="P1" s="394"/>
      <c r="Q1" s="394"/>
    </row>
    <row r="2" customFormat="false" ht="9.95" hidden="false" customHeight="true" outlineLevel="0" collapsed="false"/>
    <row r="3" customFormat="false" ht="24.95" hidden="false" customHeight="true" outlineLevel="0" collapsed="false">
      <c r="C3" s="439"/>
      <c r="D3" s="440" t="s">
        <v>118</v>
      </c>
      <c r="E3" s="439"/>
      <c r="F3" s="441" t="n">
        <v>1</v>
      </c>
      <c r="G3" s="442" t="n">
        <v>1</v>
      </c>
      <c r="H3" s="439"/>
      <c r="I3" s="443"/>
      <c r="J3" s="440" t="s">
        <v>6</v>
      </c>
      <c r="K3" s="444" t="s">
        <v>119</v>
      </c>
      <c r="L3" s="440"/>
      <c r="M3" s="445" t="s">
        <v>120</v>
      </c>
      <c r="N3" s="443"/>
      <c r="O3" s="443"/>
      <c r="R3" s="446"/>
    </row>
    <row r="4" customFormat="false" ht="9.95" hidden="false" customHeight="true" outlineLevel="0" collapsed="false">
      <c r="C4" s="447"/>
      <c r="D4" s="447"/>
      <c r="E4" s="447"/>
      <c r="F4" s="447"/>
      <c r="G4" s="447"/>
      <c r="H4" s="447"/>
      <c r="I4" s="447"/>
      <c r="J4" s="447"/>
      <c r="K4" s="448"/>
      <c r="L4" s="448"/>
      <c r="M4" s="448"/>
      <c r="N4" s="447"/>
      <c r="O4" s="447"/>
      <c r="R4" s="446"/>
    </row>
    <row r="5" customFormat="false" ht="15.75" hidden="false" customHeight="true" outlineLevel="0" collapsed="false">
      <c r="C5" s="449"/>
      <c r="D5" s="450" t="s">
        <v>121</v>
      </c>
      <c r="E5" s="450"/>
      <c r="F5" s="451" t="s">
        <v>120</v>
      </c>
      <c r="G5" s="452" t="s">
        <v>122</v>
      </c>
      <c r="H5" s="453"/>
      <c r="I5" s="454" t="n">
        <v>1</v>
      </c>
      <c r="J5" s="455" t="str">
        <f aca="false">IF(G3=1,"第一階段","第二階段")</f>
        <v>第一階段</v>
      </c>
      <c r="K5" s="455"/>
      <c r="L5" s="454" t="n">
        <v>1</v>
      </c>
      <c r="M5" s="454" t="n">
        <v>2</v>
      </c>
      <c r="N5" s="408"/>
      <c r="R5" s="446"/>
    </row>
    <row r="6" customFormat="false" ht="16.5" hidden="false" customHeight="false" outlineLevel="0" collapsed="false">
      <c r="C6" s="456"/>
      <c r="D6" s="408" t="n">
        <v>1</v>
      </c>
      <c r="E6" s="408" t="n">
        <v>2</v>
      </c>
      <c r="F6" s="408"/>
      <c r="G6" s="457" t="s">
        <v>123</v>
      </c>
      <c r="H6" s="408"/>
      <c r="I6" s="408" t="n">
        <v>1</v>
      </c>
      <c r="R6" s="446"/>
    </row>
    <row r="7" customFormat="false" ht="16.5" hidden="false" customHeight="false" outlineLevel="0" collapsed="false">
      <c r="C7" s="458"/>
      <c r="D7" s="458"/>
      <c r="E7" s="458"/>
      <c r="F7" s="458"/>
      <c r="G7" s="458"/>
      <c r="H7" s="458"/>
      <c r="I7" s="458"/>
      <c r="J7" s="458"/>
      <c r="K7" s="458"/>
      <c r="L7" s="458"/>
      <c r="M7" s="458"/>
      <c r="N7" s="458"/>
      <c r="O7" s="458"/>
      <c r="P7" s="458"/>
      <c r="R7" s="446"/>
    </row>
    <row r="8" customFormat="false" ht="30" hidden="false" customHeight="true" outlineLevel="0" collapsed="false">
      <c r="C8" s="459"/>
      <c r="D8" s="460" t="str">
        <f aca="false">CONCATENATE(首頁!G4,首頁!G6,"學年度第",首頁!G7,"學期",J5,"學習效果評量成績通知單")</f>
        <v>桃園縣德龍國民小學九十八學年度第一學期第一階段學習效果評量成績通知單</v>
      </c>
      <c r="E8" s="460"/>
      <c r="F8" s="460"/>
      <c r="G8" s="460"/>
      <c r="H8" s="460"/>
      <c r="I8" s="460"/>
      <c r="J8" s="460"/>
      <c r="K8" s="460"/>
      <c r="L8" s="460"/>
      <c r="M8" s="460"/>
      <c r="N8" s="460"/>
      <c r="O8" s="460"/>
      <c r="P8" s="459"/>
      <c r="R8" s="446"/>
    </row>
    <row r="9" customFormat="false" ht="20.1" hidden="false" customHeight="true" outlineLevel="0" collapsed="false">
      <c r="C9" s="459"/>
      <c r="D9" s="461" t="e">
        <f aca="true">CONCATENATE("班級：",首頁!G8,"年",首頁!G9,"班　　座號：",INDIRECT(CONCATENATE(J5,"!B",D6+8)),"　　姓名：",INDIRECT(CONCATENATE(J5,"!C",D6+8)))</f>
        <v>#REF!</v>
      </c>
      <c r="E9" s="461"/>
      <c r="F9" s="461"/>
      <c r="G9" s="461"/>
      <c r="H9" s="461"/>
      <c r="I9" s="461"/>
      <c r="J9" s="461"/>
      <c r="K9" s="461"/>
      <c r="L9" s="461"/>
      <c r="M9" s="461"/>
      <c r="N9" s="461"/>
      <c r="O9" s="461"/>
      <c r="P9" s="459"/>
      <c r="R9" s="446"/>
    </row>
    <row r="10" customFormat="false" ht="24.95" hidden="false" customHeight="true" outlineLevel="0" collapsed="false">
      <c r="C10" s="459"/>
      <c r="D10" s="462" t="s">
        <v>124</v>
      </c>
      <c r="E10" s="462"/>
      <c r="F10" s="462"/>
      <c r="G10" s="462"/>
      <c r="H10" s="462"/>
      <c r="I10" s="462"/>
      <c r="J10" s="463" t="s">
        <v>125</v>
      </c>
      <c r="K10" s="463"/>
      <c r="L10" s="463"/>
      <c r="M10" s="463"/>
      <c r="N10" s="463"/>
      <c r="O10" s="463"/>
      <c r="P10" s="459"/>
      <c r="R10" s="446"/>
    </row>
    <row r="11" customFormat="false" ht="20.1" hidden="false" customHeight="true" outlineLevel="0" collapsed="false">
      <c r="C11" s="459"/>
      <c r="D11" s="464" t="s">
        <v>126</v>
      </c>
      <c r="E11" s="464"/>
      <c r="F11" s="464"/>
      <c r="G11" s="464"/>
      <c r="H11" s="465" t="s">
        <v>127</v>
      </c>
      <c r="I11" s="465"/>
      <c r="J11" s="466" t="e">
        <f aca="true">IF(I5=1,INDIRECT(CONCATENATE(J5,"!J",D6+8)),INDIRECT(CONCATENATE(J5,"!CU",D6+8)))</f>
        <v>#REF!</v>
      </c>
      <c r="K11" s="466"/>
      <c r="L11" s="466"/>
      <c r="M11" s="466"/>
      <c r="N11" s="466"/>
      <c r="O11" s="466"/>
      <c r="P11" s="459"/>
      <c r="R11" s="446"/>
    </row>
    <row r="12" customFormat="false" ht="20.1" hidden="false" customHeight="true" outlineLevel="0" collapsed="false">
      <c r="C12" s="459"/>
      <c r="D12" s="464"/>
      <c r="E12" s="464"/>
      <c r="F12" s="464"/>
      <c r="G12" s="464"/>
      <c r="H12" s="467" t="s">
        <v>128</v>
      </c>
      <c r="I12" s="467"/>
      <c r="J12" s="468" t="e">
        <f aca="true">IF(I5=1,INDIRECT(CONCATENATE(J5,"!Q",D6+8)),INDIRECT(CONCATENATE(J5,"!CV",D6+8)))</f>
        <v>#REF!</v>
      </c>
      <c r="K12" s="468"/>
      <c r="L12" s="468"/>
      <c r="M12" s="468"/>
      <c r="N12" s="468"/>
      <c r="O12" s="468"/>
      <c r="P12" s="459"/>
      <c r="R12" s="446"/>
    </row>
    <row r="13" customFormat="false" ht="20.1" hidden="false" customHeight="true" outlineLevel="0" collapsed="false">
      <c r="C13" s="459"/>
      <c r="D13" s="464"/>
      <c r="E13" s="464"/>
      <c r="F13" s="464"/>
      <c r="G13" s="464"/>
      <c r="H13" s="467" t="s">
        <v>129</v>
      </c>
      <c r="I13" s="467"/>
      <c r="J13" s="468" t="e">
        <f aca="true">IF(I5=1,INDIRECT(CONCATENATE(J5,"!X",D6+8)),INDIRECT(CONCATENATE(J5,"!CW",D6+8)))</f>
        <v>#REF!</v>
      </c>
      <c r="K13" s="468"/>
      <c r="L13" s="468"/>
      <c r="M13" s="468"/>
      <c r="N13" s="468"/>
      <c r="O13" s="468"/>
      <c r="P13" s="459"/>
      <c r="R13" s="446"/>
    </row>
    <row r="14" customFormat="false" ht="20.1" hidden="false" customHeight="true" outlineLevel="0" collapsed="false">
      <c r="C14" s="459"/>
      <c r="D14" s="469" t="s">
        <v>130</v>
      </c>
      <c r="E14" s="469"/>
      <c r="F14" s="469"/>
      <c r="G14" s="469"/>
      <c r="H14" s="469"/>
      <c r="I14" s="469"/>
      <c r="J14" s="468" t="e">
        <f aca="true">IF(I5=1,INDIRECT(CONCATENATE(J5,"!AN",D6+8)),INDIRECT(CONCATENATE(J5,"!CX",D6+8)))</f>
        <v>#REF!</v>
      </c>
      <c r="K14" s="468"/>
      <c r="L14" s="468"/>
      <c r="M14" s="468"/>
      <c r="N14" s="468"/>
      <c r="O14" s="468"/>
      <c r="P14" s="459"/>
      <c r="R14" s="446"/>
    </row>
    <row r="15" customFormat="false" ht="20.1" hidden="false" customHeight="true" outlineLevel="0" collapsed="false">
      <c r="C15" s="459"/>
      <c r="D15" s="470" t="s">
        <v>131</v>
      </c>
      <c r="E15" s="470"/>
      <c r="F15" s="470"/>
      <c r="G15" s="470"/>
      <c r="H15" s="470"/>
      <c r="I15" s="470"/>
      <c r="J15" s="468" t="e">
        <f aca="true">IF(I5=1,INDIRECT(CONCATENATE(J5,"!AU",D6+8)),INDIRECT(CONCATENATE(J5,"!CY",D6+8)))</f>
        <v>#REF!</v>
      </c>
      <c r="K15" s="468"/>
      <c r="L15" s="468"/>
      <c r="M15" s="468"/>
      <c r="N15" s="468"/>
      <c r="O15" s="468"/>
      <c r="P15" s="459"/>
      <c r="R15" s="446"/>
    </row>
    <row r="16" customFormat="false" ht="20.1" hidden="false" customHeight="true" outlineLevel="0" collapsed="false">
      <c r="C16" s="459"/>
      <c r="D16" s="469" t="s">
        <v>132</v>
      </c>
      <c r="E16" s="469"/>
      <c r="F16" s="469"/>
      <c r="G16" s="469"/>
      <c r="H16" s="469"/>
      <c r="I16" s="469"/>
      <c r="J16" s="468" t="e">
        <f aca="true">IF(I5=1,INDIRECT(CONCATENATE(J5,"!BB",D6+8)),INDIRECT(CONCATENATE(J5,"!CZ",D6+8)))</f>
        <v>#REF!</v>
      </c>
      <c r="K16" s="468"/>
      <c r="L16" s="468"/>
      <c r="M16" s="468"/>
      <c r="N16" s="468"/>
      <c r="O16" s="468"/>
      <c r="P16" s="459"/>
      <c r="R16" s="446"/>
    </row>
    <row r="17" customFormat="false" ht="20.1" hidden="true" customHeight="true" outlineLevel="0" collapsed="false">
      <c r="C17" s="459"/>
      <c r="D17" s="470" t="s">
        <v>133</v>
      </c>
      <c r="E17" s="470"/>
      <c r="F17" s="470"/>
      <c r="G17" s="470"/>
      <c r="H17" s="470"/>
      <c r="I17" s="470"/>
      <c r="J17" s="468" t="e">
        <f aca="true">IF(I5=1,INDIRECT(CONCATENATE(J5,"!BQ",D6+8)),INDIRECT(CONCATENATE(J5,"!DA",D6+8)))</f>
        <v>#REF!</v>
      </c>
      <c r="K17" s="468"/>
      <c r="L17" s="468"/>
      <c r="M17" s="468"/>
      <c r="N17" s="468"/>
      <c r="O17" s="468"/>
      <c r="P17" s="459"/>
      <c r="R17" s="446"/>
    </row>
    <row r="18" customFormat="false" ht="20.1" hidden="true" customHeight="true" outlineLevel="0" collapsed="false">
      <c r="C18" s="459"/>
      <c r="D18" s="470" t="s">
        <v>134</v>
      </c>
      <c r="E18" s="470"/>
      <c r="F18" s="470"/>
      <c r="G18" s="470"/>
      <c r="H18" s="470"/>
      <c r="I18" s="470"/>
      <c r="J18" s="468" t="e">
        <f aca="true">IF(I5=1,INDIRECT(CONCATENATE(J5,"!CF",D6+8)),INDIRECT(CONCATENATE(J5,"!DB",D6+8)))</f>
        <v>#REF!</v>
      </c>
      <c r="K18" s="468"/>
      <c r="L18" s="468"/>
      <c r="M18" s="468"/>
      <c r="N18" s="468"/>
      <c r="O18" s="468"/>
      <c r="P18" s="459"/>
      <c r="R18" s="446"/>
    </row>
    <row r="19" customFormat="false" ht="20.1" hidden="false" customHeight="true" outlineLevel="0" collapsed="false">
      <c r="C19" s="459"/>
      <c r="D19" s="471" t="s">
        <v>135</v>
      </c>
      <c r="E19" s="471"/>
      <c r="F19" s="471"/>
      <c r="G19" s="471"/>
      <c r="H19" s="471"/>
      <c r="I19" s="471"/>
      <c r="J19" s="472" t="e">
        <f aca="true">IF(I5=1,INDIRECT(CONCATENATE(J5,"!CM",D6+8)),INDIRECT(CONCATENATE(J5,"!DC",D6+8)))</f>
        <v>#REF!</v>
      </c>
      <c r="K19" s="472"/>
      <c r="L19" s="472"/>
      <c r="M19" s="472"/>
      <c r="N19" s="472"/>
      <c r="O19" s="472"/>
      <c r="P19" s="459"/>
      <c r="R19" s="446"/>
    </row>
    <row r="20" customFormat="false" ht="50.1" hidden="false" customHeight="true" outlineLevel="0" collapsed="false">
      <c r="C20" s="459"/>
      <c r="D20" s="462" t="s">
        <v>136</v>
      </c>
      <c r="E20" s="462"/>
      <c r="F20" s="462"/>
      <c r="G20" s="473"/>
      <c r="H20" s="473"/>
      <c r="I20" s="473"/>
      <c r="J20" s="474" t="s">
        <v>137</v>
      </c>
      <c r="K20" s="474"/>
      <c r="L20" s="474"/>
      <c r="M20" s="475"/>
      <c r="N20" s="475"/>
      <c r="O20" s="475"/>
      <c r="P20" s="459"/>
      <c r="R20" s="446"/>
    </row>
    <row r="21" customFormat="false" ht="35.1" hidden="false" customHeight="true" outlineLevel="0" collapsed="false">
      <c r="C21" s="459"/>
      <c r="D21" s="476" t="str">
        <f aca="false">IF(I5=0,"等第說明：「優」90分以上，「甲」80分以上未滿90分，「乙」70分以上未滿80分，
　　　　　「丙」60分以上未滿70分，「丁」未滿60分。","")</f>
        <v/>
      </c>
      <c r="E21" s="476"/>
      <c r="F21" s="476"/>
      <c r="G21" s="476"/>
      <c r="H21" s="476"/>
      <c r="I21" s="476"/>
      <c r="J21" s="476"/>
      <c r="K21" s="476"/>
      <c r="L21" s="476"/>
      <c r="M21" s="476"/>
      <c r="N21" s="476"/>
      <c r="O21" s="476"/>
      <c r="P21" s="459"/>
      <c r="R21" s="446"/>
    </row>
    <row r="22" customFormat="false" ht="159.95" hidden="false" customHeight="true" outlineLevel="0" collapsed="false">
      <c r="C22" s="459"/>
      <c r="D22" s="447"/>
      <c r="E22" s="447"/>
      <c r="F22" s="447"/>
      <c r="G22" s="447"/>
      <c r="H22" s="447"/>
      <c r="I22" s="447"/>
      <c r="J22" s="447"/>
      <c r="K22" s="447"/>
      <c r="L22" s="447"/>
      <c r="M22" s="447"/>
      <c r="N22" s="447"/>
      <c r="O22" s="447"/>
      <c r="P22" s="459"/>
      <c r="R22" s="446"/>
    </row>
    <row r="23" customFormat="false" ht="30" hidden="false" customHeight="true" outlineLevel="0" collapsed="false">
      <c r="C23" s="459"/>
      <c r="D23" s="477" t="str">
        <f aca="false">CONCATENATE(首頁!G4,首頁!G6,"學年度第",首頁!G7,"學期",J5,"學習效果評量成績通知單")</f>
        <v>桃園縣德龍國民小學九十八學年度第一學期第一階段學習效果評量成績通知單</v>
      </c>
      <c r="E23" s="477"/>
      <c r="F23" s="477"/>
      <c r="G23" s="477"/>
      <c r="H23" s="477"/>
      <c r="I23" s="477"/>
      <c r="J23" s="477"/>
      <c r="K23" s="477"/>
      <c r="L23" s="477"/>
      <c r="M23" s="477"/>
      <c r="N23" s="477"/>
      <c r="O23" s="477"/>
      <c r="P23" s="459"/>
      <c r="R23" s="446"/>
    </row>
    <row r="24" customFormat="false" ht="20.1" hidden="false" customHeight="true" outlineLevel="0" collapsed="false">
      <c r="C24" s="459"/>
      <c r="D24" s="461" t="e">
        <f aca="true">CONCATENATE("班級：",首頁!G8,"年",首頁!G9,"班　　座號：",INDIRECT(CONCATENATE(J5,"!B",E6+8)),"　　姓名：",INDIRECT(CONCATENATE(J5,"!C",E6+8)))</f>
        <v>#REF!</v>
      </c>
      <c r="E24" s="461"/>
      <c r="F24" s="461"/>
      <c r="G24" s="461"/>
      <c r="H24" s="461"/>
      <c r="I24" s="461"/>
      <c r="J24" s="461"/>
      <c r="K24" s="461"/>
      <c r="L24" s="461"/>
      <c r="M24" s="461"/>
      <c r="N24" s="461"/>
      <c r="O24" s="461"/>
      <c r="P24" s="459"/>
      <c r="R24" s="446"/>
    </row>
    <row r="25" customFormat="false" ht="24.95" hidden="false" customHeight="true" outlineLevel="0" collapsed="false">
      <c r="C25" s="459"/>
      <c r="D25" s="462" t="s">
        <v>124</v>
      </c>
      <c r="E25" s="462"/>
      <c r="F25" s="462"/>
      <c r="G25" s="462"/>
      <c r="H25" s="462"/>
      <c r="I25" s="462"/>
      <c r="J25" s="463" t="s">
        <v>125</v>
      </c>
      <c r="K25" s="463"/>
      <c r="L25" s="463"/>
      <c r="M25" s="463"/>
      <c r="N25" s="463"/>
      <c r="O25" s="463"/>
      <c r="P25" s="459"/>
      <c r="R25" s="446"/>
    </row>
    <row r="26" customFormat="false" ht="20.1" hidden="false" customHeight="true" outlineLevel="0" collapsed="false">
      <c r="C26" s="459"/>
      <c r="D26" s="464" t="s">
        <v>126</v>
      </c>
      <c r="E26" s="464"/>
      <c r="F26" s="464"/>
      <c r="G26" s="464"/>
      <c r="H26" s="465" t="s">
        <v>127</v>
      </c>
      <c r="I26" s="465"/>
      <c r="J26" s="466" t="e">
        <f aca="true">IF(I5=1,INDIRECT(CONCATENATE(J5,"!J",E6+8)),INDIRECT(CONCATENATE(J5,"!CU",E6+8)))</f>
        <v>#REF!</v>
      </c>
      <c r="K26" s="466"/>
      <c r="L26" s="466"/>
      <c r="M26" s="466"/>
      <c r="N26" s="466"/>
      <c r="O26" s="466"/>
      <c r="P26" s="459"/>
      <c r="R26" s="446"/>
    </row>
    <row r="27" customFormat="false" ht="20.1" hidden="false" customHeight="true" outlineLevel="0" collapsed="false">
      <c r="C27" s="459"/>
      <c r="D27" s="464"/>
      <c r="E27" s="464"/>
      <c r="F27" s="464"/>
      <c r="G27" s="464"/>
      <c r="H27" s="467" t="s">
        <v>128</v>
      </c>
      <c r="I27" s="467"/>
      <c r="J27" s="468" t="e">
        <f aca="true">IF(I5=1,INDIRECT(CONCATENATE(J5,"!Q",E6+8)),INDIRECT(CONCATENATE(J5,"!CV",E6+8)))</f>
        <v>#REF!</v>
      </c>
      <c r="K27" s="468"/>
      <c r="L27" s="468"/>
      <c r="M27" s="468"/>
      <c r="N27" s="468"/>
      <c r="O27" s="468"/>
      <c r="P27" s="459"/>
      <c r="R27" s="446"/>
    </row>
    <row r="28" customFormat="false" ht="20.1" hidden="false" customHeight="true" outlineLevel="0" collapsed="false">
      <c r="C28" s="459"/>
      <c r="D28" s="464"/>
      <c r="E28" s="464"/>
      <c r="F28" s="464"/>
      <c r="G28" s="464"/>
      <c r="H28" s="467" t="s">
        <v>129</v>
      </c>
      <c r="I28" s="467"/>
      <c r="J28" s="468" t="e">
        <f aca="true">IF(I5=1,INDIRECT(CONCATENATE(J5,"!X",E6+8)),INDIRECT(CONCATENATE(J5,"!CW",E6+8)))</f>
        <v>#REF!</v>
      </c>
      <c r="K28" s="468"/>
      <c r="L28" s="468"/>
      <c r="M28" s="468"/>
      <c r="N28" s="468"/>
      <c r="O28" s="468"/>
      <c r="P28" s="459"/>
      <c r="R28" s="446"/>
    </row>
    <row r="29" customFormat="false" ht="20.1" hidden="false" customHeight="true" outlineLevel="0" collapsed="false">
      <c r="C29" s="459"/>
      <c r="D29" s="469" t="s">
        <v>130</v>
      </c>
      <c r="E29" s="469"/>
      <c r="F29" s="469"/>
      <c r="G29" s="469"/>
      <c r="H29" s="469"/>
      <c r="I29" s="469"/>
      <c r="J29" s="468" t="e">
        <f aca="true">IF(I5=1,INDIRECT(CONCATENATE(J5,"!AN",E6+8)),INDIRECT(CONCATENATE(J5,"!CX",E6+8)))</f>
        <v>#REF!</v>
      </c>
      <c r="K29" s="468"/>
      <c r="L29" s="468"/>
      <c r="M29" s="468"/>
      <c r="N29" s="468"/>
      <c r="O29" s="468"/>
      <c r="P29" s="459"/>
      <c r="R29" s="446"/>
    </row>
    <row r="30" customFormat="false" ht="20.1" hidden="false" customHeight="true" outlineLevel="0" collapsed="false">
      <c r="C30" s="459"/>
      <c r="D30" s="470" t="s">
        <v>131</v>
      </c>
      <c r="E30" s="470"/>
      <c r="F30" s="470"/>
      <c r="G30" s="470"/>
      <c r="H30" s="470"/>
      <c r="I30" s="470"/>
      <c r="J30" s="468" t="e">
        <f aca="true">IF(I5=1,INDIRECT(CONCATENATE(J5,"!AU",E6+8)),INDIRECT(CONCATENATE(J5,"!CY",E6+8)))</f>
        <v>#REF!</v>
      </c>
      <c r="K30" s="468"/>
      <c r="L30" s="468"/>
      <c r="M30" s="468"/>
      <c r="N30" s="468"/>
      <c r="O30" s="468"/>
      <c r="P30" s="459"/>
      <c r="R30" s="446"/>
    </row>
    <row r="31" customFormat="false" ht="20.1" hidden="false" customHeight="true" outlineLevel="0" collapsed="false">
      <c r="C31" s="459"/>
      <c r="D31" s="470" t="s">
        <v>132</v>
      </c>
      <c r="E31" s="470"/>
      <c r="F31" s="470"/>
      <c r="G31" s="470"/>
      <c r="H31" s="470"/>
      <c r="I31" s="470"/>
      <c r="J31" s="468" t="e">
        <f aca="true">IF(I5=1,INDIRECT(CONCATENATE(J5,"!BB",E6+8)),INDIRECT(CONCATENATE(J5,"!CZ",E6+8)))</f>
        <v>#REF!</v>
      </c>
      <c r="K31" s="468"/>
      <c r="L31" s="468"/>
      <c r="M31" s="468"/>
      <c r="N31" s="468"/>
      <c r="O31" s="468"/>
      <c r="P31" s="459"/>
      <c r="R31" s="446"/>
    </row>
    <row r="32" customFormat="false" ht="20.1" hidden="true" customHeight="true" outlineLevel="0" collapsed="false">
      <c r="C32" s="459"/>
      <c r="D32" s="470" t="s">
        <v>133</v>
      </c>
      <c r="E32" s="470"/>
      <c r="F32" s="470"/>
      <c r="G32" s="470"/>
      <c r="H32" s="470"/>
      <c r="I32" s="470"/>
      <c r="J32" s="468" t="e">
        <f aca="true">IF(I5=1,INDIRECT(CONCATENATE(J5,"!BQ",E6+8)),INDIRECT(CONCATENATE(J5,"!DA",E6+8)))</f>
        <v>#REF!</v>
      </c>
      <c r="K32" s="468"/>
      <c r="L32" s="468"/>
      <c r="M32" s="468"/>
      <c r="N32" s="468"/>
      <c r="O32" s="468"/>
      <c r="P32" s="459"/>
      <c r="R32" s="446"/>
    </row>
    <row r="33" customFormat="false" ht="20.1" hidden="true" customHeight="true" outlineLevel="0" collapsed="false">
      <c r="C33" s="459"/>
      <c r="D33" s="470" t="s">
        <v>134</v>
      </c>
      <c r="E33" s="470"/>
      <c r="F33" s="470"/>
      <c r="G33" s="470"/>
      <c r="H33" s="470"/>
      <c r="I33" s="470"/>
      <c r="J33" s="468" t="e">
        <f aca="true">IF(I5=1,INDIRECT(CONCATENATE(J5,"!CF",E6+8)),INDIRECT(CONCATENATE(J5,"!DB",E6+8)))</f>
        <v>#REF!</v>
      </c>
      <c r="K33" s="468"/>
      <c r="L33" s="468"/>
      <c r="M33" s="468"/>
      <c r="N33" s="468"/>
      <c r="O33" s="468"/>
      <c r="P33" s="459"/>
      <c r="R33" s="446"/>
    </row>
    <row r="34" customFormat="false" ht="20.1" hidden="false" customHeight="true" outlineLevel="0" collapsed="false">
      <c r="C34" s="478"/>
      <c r="D34" s="471" t="s">
        <v>135</v>
      </c>
      <c r="E34" s="471"/>
      <c r="F34" s="471"/>
      <c r="G34" s="471"/>
      <c r="H34" s="471"/>
      <c r="I34" s="471"/>
      <c r="J34" s="472" t="e">
        <f aca="true">IF(I5=1,INDIRECT(CONCATENATE(J5,"!CM",E6+8)),INDIRECT(CONCATENATE(J5,"!DC",E6+8)))</f>
        <v>#REF!</v>
      </c>
      <c r="K34" s="472"/>
      <c r="L34" s="472"/>
      <c r="M34" s="472"/>
      <c r="N34" s="472"/>
      <c r="O34" s="472"/>
      <c r="P34" s="478"/>
      <c r="R34" s="446"/>
    </row>
    <row r="35" customFormat="false" ht="50.1" hidden="false" customHeight="true" outlineLevel="0" collapsed="false">
      <c r="C35" s="478"/>
      <c r="D35" s="462" t="s">
        <v>136</v>
      </c>
      <c r="E35" s="462"/>
      <c r="F35" s="462"/>
      <c r="G35" s="473"/>
      <c r="H35" s="473"/>
      <c r="I35" s="473"/>
      <c r="J35" s="474" t="s">
        <v>137</v>
      </c>
      <c r="K35" s="474"/>
      <c r="L35" s="474"/>
      <c r="M35" s="475"/>
      <c r="N35" s="475"/>
      <c r="O35" s="475"/>
      <c r="P35" s="478"/>
      <c r="R35" s="446"/>
    </row>
    <row r="36" customFormat="false" ht="35.1" hidden="false" customHeight="true" outlineLevel="0" collapsed="false">
      <c r="C36" s="478"/>
      <c r="D36" s="476" t="str">
        <f aca="false">IF(I5=0,"等第說明：「優」90分以上，「甲」80分以上未滿90分，「乙」70分以上未滿80分，
　　　　　「丙」60分以上未滿70分，「丁」未滿60分。","")</f>
        <v/>
      </c>
      <c r="E36" s="476"/>
      <c r="F36" s="476"/>
      <c r="G36" s="476"/>
      <c r="H36" s="476"/>
      <c r="I36" s="476"/>
      <c r="J36" s="476"/>
      <c r="K36" s="476"/>
      <c r="L36" s="476"/>
      <c r="M36" s="476"/>
      <c r="N36" s="476"/>
      <c r="O36" s="476"/>
      <c r="P36" s="478"/>
      <c r="R36" s="446"/>
    </row>
    <row r="37" customFormat="false" ht="16.5" hidden="false" customHeight="false" outlineLevel="0" collapsed="false">
      <c r="C37" s="478"/>
      <c r="D37" s="478"/>
      <c r="E37" s="478"/>
      <c r="F37" s="478"/>
      <c r="G37" s="478"/>
      <c r="H37" s="478"/>
      <c r="I37" s="478"/>
      <c r="J37" s="478"/>
      <c r="K37" s="478"/>
      <c r="L37" s="478"/>
      <c r="M37" s="478"/>
      <c r="N37" s="478"/>
      <c r="O37" s="478"/>
      <c r="P37" s="478"/>
      <c r="R37" s="446"/>
    </row>
    <row r="38" customFormat="false" ht="16.5" hidden="false" customHeight="false" outlineLevel="0" collapsed="false">
      <c r="R38" s="446"/>
    </row>
    <row r="39" customFormat="false" ht="16.5" hidden="false" customHeight="false" outlineLevel="0" collapsed="false">
      <c r="R39" s="446"/>
    </row>
    <row r="40" customFormat="false" ht="16.5" hidden="false" customHeight="false" outlineLevel="0" collapsed="false">
      <c r="R40" s="446"/>
    </row>
    <row r="41" customFormat="false" ht="16.5" hidden="false" customHeight="false" outlineLevel="0" collapsed="false">
      <c r="R41" s="446"/>
    </row>
    <row r="42" customFormat="false" ht="16.5" hidden="false" customHeight="false" outlineLevel="0" collapsed="false">
      <c r="R42" s="446"/>
    </row>
    <row r="43" customFormat="false" ht="16.5" hidden="false" customHeight="false" outlineLevel="0" collapsed="false">
      <c r="R43" s="446"/>
    </row>
  </sheetData>
  <sheetProtection sheet="true" objects="true" scenarios="true"/>
  <mergeCells count="58">
    <mergeCell ref="A1:Q1"/>
    <mergeCell ref="C7:P7"/>
    <mergeCell ref="D8:O8"/>
    <mergeCell ref="D9:O9"/>
    <mergeCell ref="D10:I10"/>
    <mergeCell ref="J10:O10"/>
    <mergeCell ref="D11:G13"/>
    <mergeCell ref="H11:I11"/>
    <mergeCell ref="J11:O11"/>
    <mergeCell ref="H12:I12"/>
    <mergeCell ref="J12:O12"/>
    <mergeCell ref="H13:I13"/>
    <mergeCell ref="J13:O13"/>
    <mergeCell ref="D14:I14"/>
    <mergeCell ref="J14:O14"/>
    <mergeCell ref="D15:I15"/>
    <mergeCell ref="J15:O15"/>
    <mergeCell ref="D16:I16"/>
    <mergeCell ref="J16:O16"/>
    <mergeCell ref="D17:I17"/>
    <mergeCell ref="J17:O17"/>
    <mergeCell ref="D18:I18"/>
    <mergeCell ref="J18:O18"/>
    <mergeCell ref="D19:I19"/>
    <mergeCell ref="J19:O19"/>
    <mergeCell ref="D20:F20"/>
    <mergeCell ref="G20:I20"/>
    <mergeCell ref="J20:L20"/>
    <mergeCell ref="M20:O20"/>
    <mergeCell ref="D21:O21"/>
    <mergeCell ref="D23:O23"/>
    <mergeCell ref="D24:O24"/>
    <mergeCell ref="D25:I25"/>
    <mergeCell ref="J25:O25"/>
    <mergeCell ref="D26:G28"/>
    <mergeCell ref="H26:I26"/>
    <mergeCell ref="J26:O26"/>
    <mergeCell ref="H27:I27"/>
    <mergeCell ref="J27:O27"/>
    <mergeCell ref="H28:I28"/>
    <mergeCell ref="J28:O28"/>
    <mergeCell ref="D29:I29"/>
    <mergeCell ref="J29:O29"/>
    <mergeCell ref="D30:I30"/>
    <mergeCell ref="J30:O30"/>
    <mergeCell ref="D31:I31"/>
    <mergeCell ref="J31:O31"/>
    <mergeCell ref="D32:I32"/>
    <mergeCell ref="J32:O32"/>
    <mergeCell ref="D33:I33"/>
    <mergeCell ref="J33:O33"/>
    <mergeCell ref="D34:I34"/>
    <mergeCell ref="J34:O34"/>
    <mergeCell ref="D35:F35"/>
    <mergeCell ref="G35:I35"/>
    <mergeCell ref="J35:L35"/>
    <mergeCell ref="M35:O35"/>
    <mergeCell ref="D36:O36"/>
  </mergeCells>
  <printOptions headings="false" gridLines="false" gridLinesSet="true" horizontalCentered="true" verticalCentered="tru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link.index">
                <anchor moveWithCells="true" sizeWithCells="false">
                  <from>
                    <xdr:col>1</xdr:col>
                    <xdr:colOff>21600</xdr:colOff>
                    <xdr:row>0</xdr:row>
                    <xdr:rowOff>19080</xdr:rowOff>
                  </from>
                  <to>
                    <xdr:col>3</xdr:col>
                    <xdr:colOff>392040</xdr:colOff>
                    <xdr:row>1</xdr:row>
                    <xdr:rowOff>0</xdr:rowOff>
                  </to>
                </anchor>
              </controlPr>
            </control>
          </mc:Choice>
        </mc:AlternateContent>
        <mc:AlternateContent xmlns:mc="http://schemas.openxmlformats.org/markup-compatibility/2006">
          <mc:Choice Requires="x14">
            <control shapeId="1002" r:id="rId4" name="列印">
              <controlPr defaultSize="0" print="false" autoFill="0" autoPict="0" macro="print_button.print_exam">
                <anchor moveWithCells="true" sizeWithCells="false">
                  <from>
                    <xdr:col>12</xdr:col>
                    <xdr:colOff>500040</xdr:colOff>
                    <xdr:row>2</xdr:row>
                    <xdr:rowOff>38520</xdr:rowOff>
                  </from>
                  <to>
                    <xdr:col>14</xdr:col>
                    <xdr:colOff>500760</xdr:colOff>
                    <xdr:row>3</xdr:row>
                    <xdr:rowOff>-20880</xdr:rowOff>
                  </to>
                </anchor>
              </controlPr>
            </control>
          </mc:Choice>
        </mc:AlternateContent>
        <mc:AlternateContent xmlns:mc="http://schemas.openxmlformats.org/markup-compatibility/2006">
          <mc:Choice Requires="x14">
            <control shapeId="1003" r:id="rId5" name="Button 26">
              <controlPr defaultSize="0" print="false" autoFill="0" autoPict="0" macro="print_button.等第_分數">
                <anchor moveWithCells="true" sizeWithCells="false">
                  <from>
                    <xdr:col>7</xdr:col>
                    <xdr:colOff>249840</xdr:colOff>
                    <xdr:row>4</xdr:row>
                    <xdr:rowOff>0</xdr:rowOff>
                  </from>
                  <to>
                    <xdr:col>8</xdr:col>
                    <xdr:colOff>565920</xdr:colOff>
                    <xdr:row>5</xdr:row>
                    <xdr:rowOff>28440</xdr:rowOff>
                  </to>
                </anchor>
              </controlPr>
            </control>
          </mc:Choice>
        </mc:AlternateContent>
        <mc:AlternateContent xmlns:mc="http://schemas.openxmlformats.org/markup-compatibility/2006">
          <mc:Choice Requires="x14">
            <control shapeId="1004" r:id="rId6" name="Button 28">
              <controlPr defaultSize="0" print="false" autoFill="0" autoPict="0" macro="print_button.隱藏英語">
                <anchor moveWithCells="true" sizeWithCells="false">
                  <from>
                    <xdr:col>9</xdr:col>
                    <xdr:colOff>249840</xdr:colOff>
                    <xdr:row>4</xdr:row>
                    <xdr:rowOff>0</xdr:rowOff>
                  </from>
                  <to>
                    <xdr:col>11</xdr:col>
                    <xdr:colOff>28296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D3" activeCellId="0" sqref="D3"/>
    </sheetView>
  </sheetViews>
  <sheetFormatPr defaultColWidth="8.8984375" defaultRowHeight="16.5" zeroHeight="false" outlineLevelRow="0" outlineLevelCol="0"/>
  <cols>
    <col collapsed="false" customWidth="true" hidden="false" outlineLevel="0" max="1" min="1" style="0" width="1.62"/>
    <col collapsed="false" customWidth="true" hidden="false" outlineLevel="0" max="2" min="2" style="0" width="3.62"/>
    <col collapsed="false" customWidth="true" hidden="false" outlineLevel="0" max="14" min="3" style="0" width="6.87"/>
    <col collapsed="false" customWidth="true" hidden="false" outlineLevel="0" max="15" min="15" style="0" width="3.62"/>
    <col collapsed="false" customWidth="true" hidden="false" outlineLevel="0" max="16" min="16" style="0" width="4.62"/>
  </cols>
  <sheetData>
    <row r="1" customFormat="false" ht="20.1" hidden="false" customHeight="true" outlineLevel="0" collapsed="false">
      <c r="A1" s="394" t="s">
        <v>138</v>
      </c>
      <c r="B1" s="394"/>
      <c r="C1" s="394"/>
      <c r="D1" s="394"/>
      <c r="E1" s="394"/>
      <c r="F1" s="394"/>
      <c r="G1" s="394"/>
      <c r="H1" s="394"/>
      <c r="I1" s="394"/>
      <c r="J1" s="394"/>
      <c r="K1" s="394"/>
      <c r="L1" s="394"/>
      <c r="M1" s="394"/>
      <c r="N1" s="394"/>
      <c r="O1" s="394"/>
      <c r="P1" s="394"/>
    </row>
    <row r="2" customFormat="false" ht="9.95" hidden="false" customHeight="true" outlineLevel="0" collapsed="false"/>
    <row r="3" customFormat="false" ht="35.1" hidden="false" customHeight="true" outlineLevel="0" collapsed="false">
      <c r="B3" s="479" t="s">
        <v>121</v>
      </c>
      <c r="C3" s="451"/>
      <c r="D3" s="480" t="s">
        <v>139</v>
      </c>
      <c r="E3" s="480"/>
      <c r="F3" s="480" t="s">
        <v>140</v>
      </c>
      <c r="G3" s="480"/>
      <c r="H3" s="443"/>
      <c r="I3" s="445"/>
      <c r="J3" s="445" t="s">
        <v>141</v>
      </c>
      <c r="K3" s="444"/>
      <c r="L3" s="445" t="s">
        <v>142</v>
      </c>
      <c r="M3" s="444" t="s">
        <v>120</v>
      </c>
      <c r="N3" s="481"/>
      <c r="O3" s="481"/>
      <c r="P3" s="482"/>
      <c r="R3" s="408" t="n">
        <v>1</v>
      </c>
      <c r="S3" s="408" t="n">
        <v>1</v>
      </c>
    </row>
    <row r="4" customFormat="false" ht="16.5" hidden="false" customHeight="false" outlineLevel="0" collapsed="false">
      <c r="D4" s="408" t="n">
        <v>1</v>
      </c>
      <c r="E4" s="408" t="n">
        <v>5</v>
      </c>
      <c r="F4" s="408" t="n">
        <v>2</v>
      </c>
      <c r="G4" s="408" t="n">
        <v>4</v>
      </c>
      <c r="H4" s="483"/>
      <c r="I4" s="484"/>
      <c r="J4" s="485" t="n">
        <v>1</v>
      </c>
      <c r="K4" s="485"/>
      <c r="L4" s="408" t="n">
        <v>2</v>
      </c>
      <c r="M4" s="408"/>
      <c r="N4" s="408"/>
      <c r="Q4" s="486" t="s">
        <v>122</v>
      </c>
      <c r="R4" s="486" t="s">
        <v>143</v>
      </c>
      <c r="S4" s="486" t="s">
        <v>144</v>
      </c>
    </row>
    <row r="5" customFormat="false" ht="16.5" hidden="false" customHeight="false" outlineLevel="0" collapsed="false">
      <c r="B5" s="478"/>
      <c r="C5" s="478"/>
      <c r="D5" s="478"/>
      <c r="E5" s="478"/>
      <c r="F5" s="478"/>
      <c r="G5" s="478"/>
      <c r="H5" s="478"/>
      <c r="I5" s="478"/>
      <c r="J5" s="478"/>
      <c r="K5" s="478"/>
      <c r="L5" s="478"/>
      <c r="M5" s="478"/>
      <c r="N5" s="478"/>
      <c r="O5" s="478"/>
      <c r="Q5" s="486" t="s">
        <v>123</v>
      </c>
      <c r="R5" s="486" t="s">
        <v>145</v>
      </c>
      <c r="S5" s="486" t="s">
        <v>146</v>
      </c>
    </row>
    <row r="6" customFormat="false" ht="30" hidden="false" customHeight="true" outlineLevel="0" collapsed="false">
      <c r="B6" s="478"/>
      <c r="C6" s="487" t="str">
        <f aca="false">CONCATENATE(首頁!G4,首頁!G6,"學年度第",首頁!G7,"學期","學習表現通知單")</f>
        <v>桃園縣德龍國民小學九十八學年度第一學期學習表現通知單</v>
      </c>
      <c r="D6" s="487" t="n">
        <v>39</v>
      </c>
      <c r="E6" s="487"/>
      <c r="F6" s="487"/>
      <c r="G6" s="487"/>
      <c r="H6" s="487"/>
      <c r="I6" s="487"/>
      <c r="J6" s="487"/>
      <c r="K6" s="487"/>
      <c r="L6" s="487"/>
      <c r="M6" s="487"/>
      <c r="N6" s="487"/>
      <c r="O6" s="478"/>
    </row>
    <row r="7" customFormat="false" ht="24.95" hidden="false" customHeight="true" outlineLevel="0" collapsed="false">
      <c r="B7" s="478"/>
      <c r="C7" s="488" t="e">
        <f aca="true">CONCATENATE("班級：",首頁!G8,"年",首頁!G9,"班　　座號：",INDIRECT(CONCATENATE("學期成績!B",D4+7)),"　　姓名：",INDIRECT(CONCATENATE("學期成績!C",D4+7)))</f>
        <v>#REF!</v>
      </c>
      <c r="D7" s="488"/>
      <c r="E7" s="488"/>
      <c r="F7" s="488"/>
      <c r="G7" s="488"/>
      <c r="H7" s="488"/>
      <c r="I7" s="488"/>
      <c r="J7" s="488"/>
      <c r="K7" s="488"/>
      <c r="L7" s="488"/>
      <c r="M7" s="488"/>
      <c r="N7" s="488"/>
      <c r="O7" s="478"/>
    </row>
    <row r="8" customFormat="false" ht="24.95" hidden="false" customHeight="true" outlineLevel="0" collapsed="false">
      <c r="B8" s="478"/>
      <c r="C8" s="489" t="s">
        <v>147</v>
      </c>
      <c r="D8" s="489"/>
      <c r="E8" s="489"/>
      <c r="F8" s="489"/>
      <c r="G8" s="490" t="s">
        <v>148</v>
      </c>
      <c r="H8" s="490"/>
      <c r="I8" s="491" t="s">
        <v>149</v>
      </c>
      <c r="J8" s="491"/>
      <c r="K8" s="491"/>
      <c r="L8" s="491"/>
      <c r="M8" s="491"/>
      <c r="N8" s="491"/>
      <c r="O8" s="478"/>
    </row>
    <row r="9" customFormat="false" ht="60" hidden="false" customHeight="true" outlineLevel="0" collapsed="false">
      <c r="B9" s="478"/>
      <c r="C9" s="492" t="s">
        <v>46</v>
      </c>
      <c r="D9" s="493" t="s">
        <v>53</v>
      </c>
      <c r="E9" s="493"/>
      <c r="F9" s="493"/>
      <c r="G9" s="494" t="e">
        <f aca="true">INDIRECT(CONCATENATE("學期成績!E",D4+53))</f>
        <v>#REF!</v>
      </c>
      <c r="H9" s="494"/>
      <c r="I9" s="495" t="e">
        <f aca="true">INDIRECT(CONCATENATE("學習表現!N",D4+3))</f>
        <v>#REF!</v>
      </c>
      <c r="J9" s="495"/>
      <c r="K9" s="495"/>
      <c r="L9" s="495"/>
      <c r="M9" s="495"/>
      <c r="N9" s="495"/>
      <c r="O9" s="478"/>
    </row>
    <row r="10" customFormat="false" ht="24.95" hidden="false" customHeight="true" outlineLevel="0" collapsed="false">
      <c r="B10" s="478"/>
      <c r="C10" s="492"/>
      <c r="D10" s="496" t="s">
        <v>54</v>
      </c>
      <c r="E10" s="496"/>
      <c r="F10" s="496"/>
      <c r="G10" s="494" t="e">
        <f aca="true">INDIRECT(CONCATENATE("學期成績!G",D4+53))</f>
        <v>#REF!</v>
      </c>
      <c r="H10" s="494"/>
      <c r="I10" s="495"/>
      <c r="J10" s="495"/>
      <c r="K10" s="495"/>
      <c r="L10" s="495"/>
      <c r="M10" s="495"/>
      <c r="N10" s="495"/>
      <c r="O10" s="478"/>
    </row>
    <row r="11" customFormat="false" ht="35.1" hidden="false" customHeight="true" outlineLevel="0" collapsed="false">
      <c r="B11" s="478"/>
      <c r="C11" s="492"/>
      <c r="D11" s="496"/>
      <c r="E11" s="496"/>
      <c r="F11" s="496"/>
      <c r="G11" s="494"/>
      <c r="H11" s="494"/>
      <c r="I11" s="495"/>
      <c r="J11" s="495"/>
      <c r="K11" s="495"/>
      <c r="L11" s="495"/>
      <c r="M11" s="495"/>
      <c r="N11" s="495"/>
      <c r="O11" s="478"/>
    </row>
    <row r="12" customFormat="false" ht="24.95" hidden="false" customHeight="true" outlineLevel="0" collapsed="false">
      <c r="B12" s="478"/>
      <c r="C12" s="492"/>
      <c r="D12" s="497" t="s">
        <v>19</v>
      </c>
      <c r="E12" s="497"/>
      <c r="F12" s="497"/>
      <c r="G12" s="498" t="e">
        <f aca="true">INDIRECT(CONCATENATE("學期成績!I",D4+53))</f>
        <v>#REF!</v>
      </c>
      <c r="H12" s="498"/>
      <c r="I12" s="495"/>
      <c r="J12" s="495"/>
      <c r="K12" s="495"/>
      <c r="L12" s="495"/>
      <c r="M12" s="495"/>
      <c r="N12" s="495"/>
      <c r="O12" s="478"/>
    </row>
    <row r="13" customFormat="false" ht="35.1" hidden="false" customHeight="true" outlineLevel="0" collapsed="false">
      <c r="B13" s="478"/>
      <c r="C13" s="492"/>
      <c r="D13" s="497"/>
      <c r="E13" s="497"/>
      <c r="F13" s="497"/>
      <c r="G13" s="498"/>
      <c r="H13" s="498"/>
      <c r="I13" s="495"/>
      <c r="J13" s="495"/>
      <c r="K13" s="495"/>
      <c r="L13" s="495"/>
      <c r="M13" s="495"/>
      <c r="N13" s="495"/>
      <c r="O13" s="478"/>
    </row>
    <row r="14" customFormat="false" ht="24.95" hidden="false" customHeight="true" outlineLevel="0" collapsed="false">
      <c r="B14" s="478"/>
      <c r="C14" s="499" t="s">
        <v>47</v>
      </c>
      <c r="D14" s="499"/>
      <c r="E14" s="499"/>
      <c r="F14" s="499"/>
      <c r="G14" s="494" t="e">
        <f aca="true">INDIRECT(CONCATENATE("學期成績!M",D4+53))</f>
        <v>#REF!</v>
      </c>
      <c r="H14" s="494"/>
      <c r="I14" s="495"/>
      <c r="J14" s="495"/>
      <c r="K14" s="495"/>
      <c r="L14" s="495"/>
      <c r="M14" s="495"/>
      <c r="N14" s="495"/>
      <c r="O14" s="478"/>
    </row>
    <row r="15" customFormat="false" ht="35.1" hidden="false" customHeight="true" outlineLevel="0" collapsed="false">
      <c r="B15" s="478"/>
      <c r="C15" s="499"/>
      <c r="D15" s="499"/>
      <c r="E15" s="499"/>
      <c r="F15" s="499"/>
      <c r="G15" s="494"/>
      <c r="H15" s="494"/>
      <c r="I15" s="495"/>
      <c r="J15" s="495"/>
      <c r="K15" s="495"/>
      <c r="L15" s="495"/>
      <c r="M15" s="495"/>
      <c r="N15" s="495"/>
      <c r="O15" s="478"/>
    </row>
    <row r="16" customFormat="false" ht="24.95" hidden="false" customHeight="true" outlineLevel="0" collapsed="false">
      <c r="B16" s="478"/>
      <c r="C16" s="500" t="s">
        <v>48</v>
      </c>
      <c r="D16" s="500"/>
      <c r="E16" s="500"/>
      <c r="F16" s="500"/>
      <c r="G16" s="494" t="e">
        <f aca="true">INDIRECT(CONCATENATE("學期成績!O",D4+53))</f>
        <v>#REF!</v>
      </c>
      <c r="H16" s="494"/>
      <c r="I16" s="501" t="s">
        <v>150</v>
      </c>
      <c r="J16" s="501"/>
      <c r="K16" s="501"/>
      <c r="L16" s="501"/>
      <c r="M16" s="501"/>
      <c r="N16" s="501"/>
      <c r="O16" s="478"/>
    </row>
    <row r="17" customFormat="false" ht="35.1" hidden="false" customHeight="true" outlineLevel="0" collapsed="false">
      <c r="B17" s="478"/>
      <c r="C17" s="500"/>
      <c r="D17" s="500"/>
      <c r="E17" s="500"/>
      <c r="F17" s="500"/>
      <c r="G17" s="494"/>
      <c r="H17" s="494"/>
      <c r="I17" s="502"/>
      <c r="J17" s="502"/>
      <c r="K17" s="502"/>
      <c r="L17" s="502"/>
      <c r="M17" s="502"/>
      <c r="N17" s="502"/>
      <c r="O17" s="478"/>
    </row>
    <row r="18" customFormat="false" ht="24.95" hidden="false" customHeight="true" outlineLevel="0" collapsed="false">
      <c r="B18" s="478"/>
      <c r="C18" s="499" t="s">
        <v>151</v>
      </c>
      <c r="D18" s="499"/>
      <c r="E18" s="499"/>
      <c r="F18" s="499"/>
      <c r="G18" s="494" t="e">
        <f aca="true">INDIRECT(CONCATENATE("學期成績!Q",D4+53))</f>
        <v>#REF!</v>
      </c>
      <c r="H18" s="494"/>
      <c r="I18" s="502"/>
      <c r="J18" s="502"/>
      <c r="K18" s="502"/>
      <c r="L18" s="502"/>
      <c r="M18" s="502"/>
      <c r="N18" s="502"/>
      <c r="O18" s="478"/>
    </row>
    <row r="19" customFormat="false" ht="35.1" hidden="false" customHeight="true" outlineLevel="0" collapsed="false">
      <c r="B19" s="478"/>
      <c r="C19" s="499"/>
      <c r="D19" s="499"/>
      <c r="E19" s="499"/>
      <c r="F19" s="499"/>
      <c r="G19" s="494"/>
      <c r="H19" s="494"/>
      <c r="I19" s="502"/>
      <c r="J19" s="502"/>
      <c r="K19" s="502"/>
      <c r="L19" s="502"/>
      <c r="M19" s="502"/>
      <c r="N19" s="502"/>
      <c r="O19" s="478"/>
    </row>
    <row r="20" customFormat="false" ht="9.95" hidden="true" customHeight="true" outlineLevel="0" collapsed="false">
      <c r="B20" s="478"/>
      <c r="C20" s="503"/>
      <c r="D20" s="504"/>
      <c r="E20" s="504"/>
      <c r="F20" s="504"/>
      <c r="G20" s="505"/>
      <c r="H20" s="506"/>
      <c r="I20" s="502"/>
      <c r="J20" s="502"/>
      <c r="K20" s="502"/>
      <c r="L20" s="502"/>
      <c r="M20" s="502"/>
      <c r="N20" s="502"/>
      <c r="O20" s="478"/>
    </row>
    <row r="21" customFormat="false" ht="9.95" hidden="true" customHeight="true" outlineLevel="0" collapsed="false">
      <c r="B21" s="478"/>
      <c r="C21" s="503"/>
      <c r="D21" s="504"/>
      <c r="E21" s="504"/>
      <c r="F21" s="504"/>
      <c r="G21" s="505"/>
      <c r="H21" s="506"/>
      <c r="I21" s="502"/>
      <c r="J21" s="502"/>
      <c r="K21" s="502"/>
      <c r="L21" s="502"/>
      <c r="M21" s="502"/>
      <c r="N21" s="502"/>
      <c r="O21" s="478"/>
    </row>
    <row r="22" customFormat="false" ht="60" hidden="false" customHeight="true" outlineLevel="0" collapsed="false">
      <c r="B22" s="478"/>
      <c r="C22" s="507" t="s">
        <v>52</v>
      </c>
      <c r="D22" s="507"/>
      <c r="E22" s="507"/>
      <c r="F22" s="507"/>
      <c r="G22" s="508" t="e">
        <f aca="true">INDIRECT(CONCATENATE("學期成績!W",D4+53))</f>
        <v>#REF!</v>
      </c>
      <c r="H22" s="508"/>
      <c r="I22" s="502"/>
      <c r="J22" s="502"/>
      <c r="K22" s="502"/>
      <c r="L22" s="502"/>
      <c r="M22" s="502"/>
      <c r="N22" s="502"/>
      <c r="O22" s="478"/>
    </row>
    <row r="23" customFormat="false" ht="3" hidden="false" customHeight="true" outlineLevel="0" collapsed="false">
      <c r="B23" s="478"/>
      <c r="C23" s="509"/>
      <c r="D23" s="510"/>
      <c r="E23" s="510"/>
      <c r="F23" s="510"/>
      <c r="G23" s="511"/>
      <c r="H23" s="512"/>
      <c r="I23" s="502"/>
      <c r="J23" s="502"/>
      <c r="K23" s="502"/>
      <c r="L23" s="502"/>
      <c r="M23" s="502"/>
      <c r="N23" s="502"/>
      <c r="O23" s="478"/>
    </row>
    <row r="24" customFormat="false" ht="15" hidden="false" customHeight="true" outlineLevel="0" collapsed="false">
      <c r="B24" s="478"/>
      <c r="C24" s="513" t="s">
        <v>75</v>
      </c>
      <c r="D24" s="513"/>
      <c r="E24" s="513"/>
      <c r="F24" s="513"/>
      <c r="G24" s="514" t="e">
        <f aca="true">INDIRECT(CONCATENATE("學期成績!Y",D4+53))</f>
        <v>#REF!</v>
      </c>
      <c r="H24" s="514"/>
      <c r="I24" s="502"/>
      <c r="J24" s="502"/>
      <c r="K24" s="502"/>
      <c r="L24" s="502"/>
      <c r="M24" s="502"/>
      <c r="N24" s="502"/>
      <c r="O24" s="478"/>
    </row>
    <row r="25" customFormat="false" ht="54.95" hidden="false" customHeight="true" outlineLevel="0" collapsed="false">
      <c r="B25" s="478"/>
      <c r="C25" s="513"/>
      <c r="D25" s="513"/>
      <c r="E25" s="513"/>
      <c r="F25" s="513"/>
      <c r="G25" s="514"/>
      <c r="H25" s="514"/>
      <c r="I25" s="502"/>
      <c r="J25" s="502"/>
      <c r="K25" s="502"/>
      <c r="L25" s="502"/>
      <c r="M25" s="502"/>
      <c r="N25" s="502"/>
      <c r="O25" s="478"/>
    </row>
    <row r="26" customFormat="false" ht="35.1" hidden="false" customHeight="true" outlineLevel="0" collapsed="false">
      <c r="B26" s="478"/>
      <c r="C26" s="515" t="s">
        <v>152</v>
      </c>
      <c r="D26" s="515"/>
      <c r="E26" s="515"/>
      <c r="F26" s="515"/>
      <c r="G26" s="515"/>
      <c r="H26" s="515"/>
      <c r="I26" s="515"/>
      <c r="J26" s="515"/>
      <c r="K26" s="515"/>
      <c r="L26" s="515"/>
      <c r="M26" s="515"/>
      <c r="N26" s="515"/>
      <c r="O26" s="478"/>
    </row>
    <row r="27" customFormat="false" ht="30" hidden="false" customHeight="true" outlineLevel="0" collapsed="false">
      <c r="B27" s="478"/>
      <c r="C27" s="516" t="s">
        <v>153</v>
      </c>
      <c r="D27" s="516"/>
      <c r="E27" s="517" t="s">
        <v>154</v>
      </c>
      <c r="F27" s="518" t="e">
        <f aca="true">CONCATENATE(INDIRECT(CONCATENATE("學期成績!AS",D4+7))," 日")</f>
        <v>#REF!</v>
      </c>
      <c r="G27" s="517" t="s">
        <v>155</v>
      </c>
      <c r="H27" s="518" t="e">
        <f aca="true">CONCATENATE(INDIRECT(CONCATENATE("學期成績!AW",D4+7))," 日")</f>
        <v>#REF!</v>
      </c>
      <c r="I27" s="517" t="s">
        <v>156</v>
      </c>
      <c r="J27" s="518" t="e">
        <f aca="true">CONCATENATE(INDIRECT(CONCATENATE("學期成績!AT",D4+7))," 日")</f>
        <v>#REF!</v>
      </c>
      <c r="K27" s="517" t="s">
        <v>157</v>
      </c>
      <c r="L27" s="518" t="e">
        <f aca="true">CONCATENATE(INDIRECT(CONCATENATE("學期成績!AU",D4+7))," 日")</f>
        <v>#REF!</v>
      </c>
      <c r="M27" s="517" t="s">
        <v>158</v>
      </c>
      <c r="N27" s="519" t="e">
        <f aca="true">CONCATENATE(INDIRECT(CONCATENATE("學期成績!AV",D4+7))," 日")</f>
        <v>#REF!</v>
      </c>
      <c r="O27" s="478"/>
    </row>
    <row r="28" customFormat="false" ht="8.1" hidden="false" customHeight="true" outlineLevel="0" collapsed="false">
      <c r="B28" s="478"/>
      <c r="C28" s="520"/>
      <c r="D28" s="520"/>
      <c r="E28" s="520"/>
      <c r="F28" s="520"/>
      <c r="G28" s="520"/>
      <c r="H28" s="520"/>
      <c r="I28" s="520"/>
      <c r="J28" s="520"/>
      <c r="K28" s="520"/>
      <c r="L28" s="520"/>
      <c r="M28" s="520"/>
      <c r="N28" s="520"/>
      <c r="O28" s="478"/>
    </row>
    <row r="29" customFormat="false" ht="50.1" hidden="false" customHeight="true" outlineLevel="0" collapsed="false">
      <c r="B29" s="478"/>
      <c r="C29" s="521" t="s">
        <v>159</v>
      </c>
      <c r="D29" s="521"/>
      <c r="E29" s="521"/>
      <c r="F29" s="522" t="s">
        <v>160</v>
      </c>
      <c r="G29" s="523"/>
      <c r="H29" s="523"/>
      <c r="I29" s="524" t="s">
        <v>161</v>
      </c>
      <c r="J29" s="525"/>
      <c r="K29" s="525"/>
      <c r="L29" s="522" t="s">
        <v>26</v>
      </c>
      <c r="M29" s="526"/>
      <c r="N29" s="526"/>
      <c r="O29" s="478"/>
    </row>
    <row r="30" customFormat="false" ht="8.1" hidden="false" customHeight="true" outlineLevel="0" collapsed="false">
      <c r="B30" s="478"/>
      <c r="C30" s="527"/>
      <c r="D30" s="527"/>
      <c r="E30" s="527"/>
      <c r="F30" s="527"/>
      <c r="G30" s="527"/>
      <c r="H30" s="527"/>
      <c r="I30" s="527"/>
      <c r="J30" s="527"/>
      <c r="K30" s="527"/>
      <c r="L30" s="527"/>
      <c r="M30" s="527"/>
      <c r="N30" s="527"/>
      <c r="O30" s="478"/>
    </row>
    <row r="31" customFormat="false" ht="50.1" hidden="false" customHeight="true" outlineLevel="0" collapsed="false">
      <c r="B31" s="478"/>
      <c r="C31" s="521" t="s">
        <v>162</v>
      </c>
      <c r="D31" s="521"/>
      <c r="E31" s="521"/>
      <c r="F31" s="523"/>
      <c r="G31" s="523"/>
      <c r="H31" s="523"/>
      <c r="I31" s="523"/>
      <c r="J31" s="523"/>
      <c r="K31" s="523"/>
      <c r="L31" s="524" t="s">
        <v>163</v>
      </c>
      <c r="M31" s="526"/>
      <c r="N31" s="526"/>
      <c r="O31" s="478"/>
    </row>
    <row r="32" customFormat="false" ht="16.5" hidden="false" customHeight="false" outlineLevel="0" collapsed="false">
      <c r="B32" s="478"/>
      <c r="C32" s="478"/>
      <c r="D32" s="478"/>
      <c r="E32" s="478"/>
      <c r="F32" s="478"/>
      <c r="G32" s="478"/>
      <c r="H32" s="478"/>
      <c r="I32" s="478"/>
      <c r="J32" s="478"/>
      <c r="K32" s="478"/>
      <c r="L32" s="478"/>
      <c r="M32" s="478"/>
      <c r="N32" s="478"/>
      <c r="O32" s="478"/>
    </row>
  </sheetData>
  <sheetProtection sheet="true" objects="true" scenarios="true"/>
  <mergeCells count="37">
    <mergeCell ref="A1:P1"/>
    <mergeCell ref="C6:N6"/>
    <mergeCell ref="C7:N7"/>
    <mergeCell ref="C8:F8"/>
    <mergeCell ref="G8:H8"/>
    <mergeCell ref="I8:N8"/>
    <mergeCell ref="C9:C13"/>
    <mergeCell ref="D9:F9"/>
    <mergeCell ref="G9:H9"/>
    <mergeCell ref="I9:N15"/>
    <mergeCell ref="D10:F11"/>
    <mergeCell ref="G10:H11"/>
    <mergeCell ref="D12:F13"/>
    <mergeCell ref="G12:H13"/>
    <mergeCell ref="C14:F15"/>
    <mergeCell ref="G14:H15"/>
    <mergeCell ref="C16:F17"/>
    <mergeCell ref="G16:H17"/>
    <mergeCell ref="I16:N16"/>
    <mergeCell ref="I17:N25"/>
    <mergeCell ref="C18:F19"/>
    <mergeCell ref="G18:H19"/>
    <mergeCell ref="C22:F22"/>
    <mergeCell ref="G22:H22"/>
    <mergeCell ref="C24:F25"/>
    <mergeCell ref="G24:H25"/>
    <mergeCell ref="C26:N26"/>
    <mergeCell ref="C27:D27"/>
    <mergeCell ref="C28:N28"/>
    <mergeCell ref="C29:E29"/>
    <mergeCell ref="G29:H29"/>
    <mergeCell ref="J29:K29"/>
    <mergeCell ref="M29:N29"/>
    <mergeCell ref="C30:N30"/>
    <mergeCell ref="C31:E31"/>
    <mergeCell ref="F31:K31"/>
    <mergeCell ref="M31:N31"/>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link.index">
                <anchor moveWithCells="true" sizeWithCells="false">
                  <from>
                    <xdr:col>0</xdr:col>
                    <xdr:colOff>86760</xdr:colOff>
                    <xdr:row>0</xdr:row>
                    <xdr:rowOff>19080</xdr:rowOff>
                  </from>
                  <to>
                    <xdr:col>3</xdr:col>
                    <xdr:colOff>720</xdr:colOff>
                    <xdr:row>1</xdr:row>
                    <xdr:rowOff>-16920</xdr:rowOff>
                  </to>
                </anchor>
              </controlPr>
            </control>
          </mc:Choice>
        </mc:AlternateContent>
        <mc:AlternateContent xmlns:mc="http://schemas.openxmlformats.org/markup-compatibility/2006">
          <mc:Choice Requires="x14">
            <control shapeId="1002" r:id="rId4" name="列印">
              <controlPr defaultSize="0" print="false" autoFill="0" autoPict="0" macro="print_button.print_report">
                <anchor moveWithCells="true" sizeWithCells="false">
                  <from>
                    <xdr:col>13</xdr:col>
                    <xdr:colOff>32760</xdr:colOff>
                    <xdr:row>2</xdr:row>
                    <xdr:rowOff>85320</xdr:rowOff>
                  </from>
                  <to>
                    <xdr:col>15</xdr:col>
                    <xdr:colOff>109080</xdr:colOff>
                    <xdr:row>3</xdr:row>
                    <xdr:rowOff>-64440</xdr:rowOff>
                  </to>
                </anchor>
              </controlPr>
            </control>
          </mc:Choice>
        </mc:AlternateContent>
        <mc:AlternateContent xmlns:mc="http://schemas.openxmlformats.org/markup-compatibility/2006">
          <mc:Choice Requires="x14">
            <control shapeId="1003" r:id="rId5" name="Button 7">
              <controlPr defaultSize="0" print="false" autoFill="0" autoPict="0" macro="link.sh32a">
                <anchor moveWithCells="true" sizeWithCells="false">
                  <from>
                    <xdr:col>3</xdr:col>
                    <xdr:colOff>87120</xdr:colOff>
                    <xdr:row>0</xdr:row>
                    <xdr:rowOff>10080</xdr:rowOff>
                  </from>
                  <to>
                    <xdr:col>4</xdr:col>
                    <xdr:colOff>456840</xdr:colOff>
                    <xdr:row>1</xdr:row>
                    <xdr:rowOff>-259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1" activeCellId="0" sqref="A1:P1"/>
    </sheetView>
  </sheetViews>
  <sheetFormatPr defaultColWidth="8.8984375" defaultRowHeight="16.5" zeroHeight="false" outlineLevelRow="0" outlineLevelCol="0"/>
  <cols>
    <col collapsed="false" customWidth="true" hidden="false" outlineLevel="0" max="1" min="1" style="0" width="1.62"/>
    <col collapsed="false" customWidth="true" hidden="false" outlineLevel="0" max="2" min="2" style="0" width="3.62"/>
    <col collapsed="false" customWidth="true" hidden="false" outlineLevel="0" max="14" min="3" style="0" width="6.87"/>
    <col collapsed="false" customWidth="true" hidden="false" outlineLevel="0" max="15" min="15" style="0" width="3.62"/>
    <col collapsed="false" customWidth="true" hidden="false" outlineLevel="0" max="16" min="16" style="0" width="4.62"/>
  </cols>
  <sheetData>
    <row r="1" customFormat="false" ht="20.1" hidden="false" customHeight="true" outlineLevel="0" collapsed="false">
      <c r="A1" s="394" t="s">
        <v>164</v>
      </c>
      <c r="B1" s="394"/>
      <c r="C1" s="394"/>
      <c r="D1" s="394"/>
      <c r="E1" s="394"/>
      <c r="F1" s="394"/>
      <c r="G1" s="394"/>
      <c r="H1" s="394"/>
      <c r="I1" s="394"/>
      <c r="J1" s="394"/>
      <c r="K1" s="394"/>
      <c r="L1" s="394"/>
      <c r="M1" s="394"/>
      <c r="N1" s="394"/>
      <c r="O1" s="394"/>
      <c r="P1" s="394"/>
    </row>
    <row r="2" customFormat="false" ht="9.95" hidden="false" customHeight="true" outlineLevel="0" collapsed="false"/>
    <row r="3" customFormat="false" ht="24.95" hidden="false" customHeight="true" outlineLevel="0" collapsed="false">
      <c r="B3" s="528" t="s">
        <v>121</v>
      </c>
      <c r="C3" s="529"/>
      <c r="D3" s="480" t="s">
        <v>139</v>
      </c>
      <c r="E3" s="480"/>
      <c r="F3" s="480" t="s">
        <v>140</v>
      </c>
      <c r="G3" s="480"/>
      <c r="H3" s="530"/>
      <c r="I3" s="480"/>
      <c r="J3" s="445" t="s">
        <v>141</v>
      </c>
      <c r="K3" s="444"/>
      <c r="L3" s="445" t="s">
        <v>142</v>
      </c>
      <c r="M3" s="444" t="s">
        <v>120</v>
      </c>
      <c r="N3" s="481"/>
      <c r="O3" s="481"/>
      <c r="P3" s="443"/>
      <c r="S3" s="408" t="n">
        <v>1</v>
      </c>
    </row>
    <row r="4" customFormat="false" ht="16.5" hidden="false" customHeight="false" outlineLevel="0" collapsed="false">
      <c r="D4" s="408" t="n">
        <v>1</v>
      </c>
      <c r="E4" s="408" t="n">
        <v>7</v>
      </c>
      <c r="F4" s="408" t="n">
        <v>2</v>
      </c>
      <c r="G4" s="408" t="n">
        <v>3</v>
      </c>
      <c r="H4" s="483"/>
      <c r="I4" s="484"/>
      <c r="J4" s="485" t="n">
        <v>1</v>
      </c>
      <c r="K4" s="485"/>
      <c r="L4" s="408" t="n">
        <v>2</v>
      </c>
      <c r="M4" s="408"/>
      <c r="N4" s="408"/>
      <c r="Q4" s="486" t="s">
        <v>122</v>
      </c>
      <c r="S4" s="486" t="s">
        <v>144</v>
      </c>
    </row>
    <row r="5" customFormat="false" ht="16.5" hidden="false" customHeight="false" outlineLevel="0" collapsed="false">
      <c r="B5" s="478"/>
      <c r="C5" s="478"/>
      <c r="D5" s="478"/>
      <c r="E5" s="478"/>
      <c r="F5" s="478"/>
      <c r="G5" s="478"/>
      <c r="H5" s="478"/>
      <c r="I5" s="478"/>
      <c r="J5" s="478"/>
      <c r="K5" s="478"/>
      <c r="L5" s="478"/>
      <c r="M5" s="478"/>
      <c r="N5" s="478"/>
      <c r="O5" s="478"/>
      <c r="Q5" s="486" t="s">
        <v>123</v>
      </c>
      <c r="S5" s="486" t="s">
        <v>146</v>
      </c>
    </row>
    <row r="6" customFormat="false" ht="30" hidden="false" customHeight="true" outlineLevel="0" collapsed="false">
      <c r="B6" s="478"/>
      <c r="C6" s="487" t="str">
        <f aca="false">CONCATENATE(首頁!G4,首頁!G6,"學年度第",首頁!G7,"學期","學習表現通知單")</f>
        <v>桃園縣德龍國民小學九十八學年度第一學期學習表現通知單</v>
      </c>
      <c r="D6" s="487" t="n">
        <v>39</v>
      </c>
      <c r="E6" s="487"/>
      <c r="F6" s="487"/>
      <c r="G6" s="487"/>
      <c r="H6" s="487"/>
      <c r="I6" s="487"/>
      <c r="J6" s="487"/>
      <c r="K6" s="487"/>
      <c r="L6" s="487"/>
      <c r="M6" s="487"/>
      <c r="N6" s="487"/>
      <c r="O6" s="478"/>
    </row>
    <row r="7" customFormat="false" ht="24.95" hidden="false" customHeight="true" outlineLevel="0" collapsed="false">
      <c r="B7" s="478"/>
      <c r="C7" s="488" t="e">
        <f aca="true">CONCATENATE("班級：",首頁!G8,"年",首頁!G9,"班　　座號：",INDIRECT(CONCATENATE("學期成績!B",D4+7)),"　　姓名：",INDIRECT(CONCATENATE("學期成績!C",D4+7)))</f>
        <v>#REF!</v>
      </c>
      <c r="D7" s="488"/>
      <c r="E7" s="488"/>
      <c r="F7" s="488"/>
      <c r="G7" s="488"/>
      <c r="H7" s="488"/>
      <c r="I7" s="488"/>
      <c r="J7" s="488"/>
      <c r="K7" s="488"/>
      <c r="L7" s="488"/>
      <c r="M7" s="488"/>
      <c r="N7" s="488"/>
      <c r="O7" s="478"/>
    </row>
    <row r="8" customFormat="false" ht="24.95" hidden="false" customHeight="true" outlineLevel="0" collapsed="false">
      <c r="B8" s="478"/>
      <c r="C8" s="489" t="s">
        <v>147</v>
      </c>
      <c r="D8" s="489"/>
      <c r="E8" s="489"/>
      <c r="F8" s="489"/>
      <c r="G8" s="490" t="s">
        <v>148</v>
      </c>
      <c r="H8" s="490"/>
      <c r="I8" s="491" t="s">
        <v>149</v>
      </c>
      <c r="J8" s="491"/>
      <c r="K8" s="491"/>
      <c r="L8" s="491"/>
      <c r="M8" s="491"/>
      <c r="N8" s="491"/>
      <c r="O8" s="478"/>
    </row>
    <row r="9" customFormat="false" ht="50.1" hidden="false" customHeight="true" outlineLevel="0" collapsed="false">
      <c r="B9" s="478"/>
      <c r="C9" s="492" t="s">
        <v>46</v>
      </c>
      <c r="D9" s="493" t="s">
        <v>53</v>
      </c>
      <c r="E9" s="493"/>
      <c r="F9" s="493"/>
      <c r="G9" s="494" t="e">
        <f aca="true">INDIRECT(CONCATENATE("學期成績!E",D4+53))</f>
        <v>#REF!</v>
      </c>
      <c r="H9" s="494"/>
      <c r="I9" s="531" t="e">
        <f aca="true">INDIRECT(CONCATENATE("學習表現!N",D4+3))</f>
        <v>#REF!</v>
      </c>
      <c r="J9" s="531"/>
      <c r="K9" s="531"/>
      <c r="L9" s="531"/>
      <c r="M9" s="531"/>
      <c r="N9" s="531"/>
      <c r="O9" s="478"/>
    </row>
    <row r="10" customFormat="false" ht="50.1" hidden="false" customHeight="true" outlineLevel="0" collapsed="false">
      <c r="B10" s="478"/>
      <c r="C10" s="492"/>
      <c r="D10" s="496" t="s">
        <v>54</v>
      </c>
      <c r="E10" s="496"/>
      <c r="F10" s="496"/>
      <c r="G10" s="494" t="e">
        <f aca="true">INDIRECT(CONCATENATE("學期成績!G",D4+53))</f>
        <v>#REF!</v>
      </c>
      <c r="H10" s="494"/>
      <c r="I10" s="531"/>
      <c r="J10" s="531"/>
      <c r="K10" s="531"/>
      <c r="L10" s="531"/>
      <c r="M10" s="531"/>
      <c r="N10" s="531"/>
      <c r="O10" s="478"/>
    </row>
    <row r="11" customFormat="false" ht="24.95" hidden="false" customHeight="true" outlineLevel="0" collapsed="false">
      <c r="B11" s="478"/>
      <c r="C11" s="492"/>
      <c r="D11" s="496" t="s">
        <v>19</v>
      </c>
      <c r="E11" s="496"/>
      <c r="F11" s="496"/>
      <c r="G11" s="494" t="e">
        <f aca="true">INDIRECT(CONCATENATE("學期成績!I",D4+53))</f>
        <v>#REF!</v>
      </c>
      <c r="H11" s="494"/>
      <c r="I11" s="531"/>
      <c r="J11" s="531"/>
      <c r="K11" s="531"/>
      <c r="L11" s="531"/>
      <c r="M11" s="531"/>
      <c r="N11" s="531"/>
      <c r="O11" s="478"/>
    </row>
    <row r="12" customFormat="false" ht="24.95" hidden="false" customHeight="true" outlineLevel="0" collapsed="false">
      <c r="B12" s="478"/>
      <c r="C12" s="492"/>
      <c r="D12" s="496"/>
      <c r="E12" s="496"/>
      <c r="F12" s="496"/>
      <c r="G12" s="494"/>
      <c r="H12" s="494"/>
      <c r="I12" s="531"/>
      <c r="J12" s="531"/>
      <c r="K12" s="531"/>
      <c r="L12" s="531"/>
      <c r="M12" s="531"/>
      <c r="N12" s="531"/>
      <c r="O12" s="478"/>
    </row>
    <row r="13" customFormat="false" ht="24.95" hidden="false" customHeight="true" outlineLevel="0" collapsed="false">
      <c r="B13" s="478"/>
      <c r="C13" s="499" t="s">
        <v>47</v>
      </c>
      <c r="D13" s="499"/>
      <c r="E13" s="499"/>
      <c r="F13" s="499"/>
      <c r="G13" s="494" t="e">
        <f aca="true">INDIRECT(CONCATENATE("學期成績!M",D4+53))</f>
        <v>#REF!</v>
      </c>
      <c r="H13" s="494"/>
      <c r="I13" s="531"/>
      <c r="J13" s="531"/>
      <c r="K13" s="531"/>
      <c r="L13" s="531"/>
      <c r="M13" s="531"/>
      <c r="N13" s="531"/>
      <c r="O13" s="478"/>
    </row>
    <row r="14" customFormat="false" ht="24.95" hidden="false" customHeight="true" outlineLevel="0" collapsed="false">
      <c r="B14" s="478"/>
      <c r="C14" s="499"/>
      <c r="D14" s="499"/>
      <c r="E14" s="499"/>
      <c r="F14" s="499"/>
      <c r="G14" s="494"/>
      <c r="H14" s="494"/>
      <c r="I14" s="531"/>
      <c r="J14" s="531"/>
      <c r="K14" s="531"/>
      <c r="L14" s="531"/>
      <c r="M14" s="531"/>
      <c r="N14" s="531"/>
      <c r="O14" s="478"/>
    </row>
    <row r="15" customFormat="false" ht="24.95" hidden="false" customHeight="true" outlineLevel="0" collapsed="false">
      <c r="B15" s="478"/>
      <c r="C15" s="500" t="s">
        <v>48</v>
      </c>
      <c r="D15" s="500"/>
      <c r="E15" s="500"/>
      <c r="F15" s="500"/>
      <c r="G15" s="494" t="e">
        <f aca="true">INDIRECT(CONCATENATE("學期成績!O",D4+53))</f>
        <v>#REF!</v>
      </c>
      <c r="H15" s="494"/>
      <c r="I15" s="532" t="s">
        <v>150</v>
      </c>
      <c r="J15" s="532"/>
      <c r="K15" s="532"/>
      <c r="L15" s="532"/>
      <c r="M15" s="532"/>
      <c r="N15" s="532"/>
      <c r="O15" s="478"/>
    </row>
    <row r="16" customFormat="false" ht="24.95" hidden="false" customHeight="true" outlineLevel="0" collapsed="false">
      <c r="B16" s="478"/>
      <c r="C16" s="500"/>
      <c r="D16" s="500"/>
      <c r="E16" s="500"/>
      <c r="F16" s="500"/>
      <c r="G16" s="494"/>
      <c r="H16" s="494"/>
      <c r="I16" s="502"/>
      <c r="J16" s="502"/>
      <c r="K16" s="502"/>
      <c r="L16" s="502"/>
      <c r="M16" s="502"/>
      <c r="N16" s="502"/>
      <c r="O16" s="478"/>
    </row>
    <row r="17" customFormat="false" ht="24.95" hidden="false" customHeight="true" outlineLevel="0" collapsed="false">
      <c r="B17" s="478"/>
      <c r="C17" s="533" t="s">
        <v>165</v>
      </c>
      <c r="D17" s="533"/>
      <c r="E17" s="533"/>
      <c r="F17" s="533"/>
      <c r="G17" s="494" t="e">
        <f aca="true">INDIRECT(CONCATENATE("學期成績!Q",D4+53))</f>
        <v>#REF!</v>
      </c>
      <c r="H17" s="494"/>
      <c r="I17" s="502"/>
      <c r="J17" s="502"/>
      <c r="K17" s="502"/>
      <c r="L17" s="502"/>
      <c r="M17" s="502"/>
      <c r="N17" s="502"/>
      <c r="O17" s="478"/>
    </row>
    <row r="18" customFormat="false" ht="24.95" hidden="false" customHeight="true" outlineLevel="0" collapsed="false">
      <c r="B18" s="478"/>
      <c r="C18" s="533"/>
      <c r="D18" s="533"/>
      <c r="E18" s="533"/>
      <c r="F18" s="533"/>
      <c r="G18" s="494"/>
      <c r="H18" s="494"/>
      <c r="I18" s="502"/>
      <c r="J18" s="502"/>
      <c r="K18" s="502"/>
      <c r="L18" s="502"/>
      <c r="M18" s="502"/>
      <c r="N18" s="502"/>
      <c r="O18" s="478"/>
    </row>
    <row r="19" customFormat="false" ht="24.95" hidden="false" customHeight="true" outlineLevel="0" collapsed="false">
      <c r="B19" s="478"/>
      <c r="C19" s="533" t="s">
        <v>50</v>
      </c>
      <c r="D19" s="533"/>
      <c r="E19" s="533"/>
      <c r="F19" s="533"/>
      <c r="G19" s="494" t="e">
        <f aca="true">INDIRECT(CONCATENATE("學期成績!S",D4+53))</f>
        <v>#REF!</v>
      </c>
      <c r="H19" s="494"/>
      <c r="I19" s="502"/>
      <c r="J19" s="502"/>
      <c r="K19" s="502"/>
      <c r="L19" s="502"/>
      <c r="M19" s="502"/>
      <c r="N19" s="502"/>
      <c r="O19" s="478"/>
    </row>
    <row r="20" customFormat="false" ht="24.95" hidden="false" customHeight="true" outlineLevel="0" collapsed="false">
      <c r="B20" s="478"/>
      <c r="C20" s="533"/>
      <c r="D20" s="533"/>
      <c r="E20" s="533"/>
      <c r="F20" s="533"/>
      <c r="G20" s="494"/>
      <c r="H20" s="494"/>
      <c r="I20" s="502"/>
      <c r="J20" s="502"/>
      <c r="K20" s="502"/>
      <c r="L20" s="502"/>
      <c r="M20" s="502"/>
      <c r="N20" s="502"/>
      <c r="O20" s="478"/>
    </row>
    <row r="21" customFormat="false" ht="24.95" hidden="false" customHeight="true" outlineLevel="0" collapsed="false">
      <c r="B21" s="478"/>
      <c r="C21" s="534" t="s">
        <v>51</v>
      </c>
      <c r="D21" s="534"/>
      <c r="E21" s="534"/>
      <c r="F21" s="534"/>
      <c r="G21" s="494" t="e">
        <f aca="true">INDIRECT(CONCATENATE("學期成績!U",D4+53))</f>
        <v>#REF!</v>
      </c>
      <c r="H21" s="494"/>
      <c r="I21" s="502"/>
      <c r="J21" s="502"/>
      <c r="K21" s="502"/>
      <c r="L21" s="502"/>
      <c r="M21" s="502"/>
      <c r="N21" s="502"/>
      <c r="O21" s="478"/>
    </row>
    <row r="22" customFormat="false" ht="24.95" hidden="false" customHeight="true" outlineLevel="0" collapsed="false">
      <c r="B22" s="478"/>
      <c r="C22" s="534"/>
      <c r="D22" s="534"/>
      <c r="E22" s="534"/>
      <c r="F22" s="534"/>
      <c r="G22" s="494"/>
      <c r="H22" s="494"/>
      <c r="I22" s="502"/>
      <c r="J22" s="502"/>
      <c r="K22" s="502"/>
      <c r="L22" s="502"/>
      <c r="M22" s="502"/>
      <c r="N22" s="502"/>
      <c r="O22" s="478"/>
    </row>
    <row r="23" customFormat="false" ht="50.1" hidden="false" customHeight="true" outlineLevel="0" collapsed="false">
      <c r="B23" s="478"/>
      <c r="C23" s="535" t="s">
        <v>52</v>
      </c>
      <c r="D23" s="535"/>
      <c r="E23" s="535"/>
      <c r="F23" s="535"/>
      <c r="G23" s="536" t="e">
        <f aca="true">INDIRECT(CONCATENATE("學期成績!W",D4+53))</f>
        <v>#REF!</v>
      </c>
      <c r="H23" s="536"/>
      <c r="I23" s="502"/>
      <c r="J23" s="502"/>
      <c r="K23" s="502"/>
      <c r="L23" s="502"/>
      <c r="M23" s="502"/>
      <c r="N23" s="502"/>
      <c r="O23" s="478"/>
    </row>
    <row r="24" customFormat="false" ht="3" hidden="false" customHeight="true" outlineLevel="0" collapsed="false">
      <c r="B24" s="478"/>
      <c r="C24" s="537"/>
      <c r="D24" s="538"/>
      <c r="E24" s="538"/>
      <c r="F24" s="538"/>
      <c r="G24" s="539"/>
      <c r="H24" s="540"/>
      <c r="I24" s="502"/>
      <c r="J24" s="502"/>
      <c r="K24" s="502"/>
      <c r="L24" s="502"/>
      <c r="M24" s="502"/>
      <c r="N24" s="502"/>
      <c r="O24" s="478"/>
    </row>
    <row r="25" customFormat="false" ht="15" hidden="false" customHeight="true" outlineLevel="0" collapsed="false">
      <c r="B25" s="478"/>
      <c r="C25" s="541" t="s">
        <v>75</v>
      </c>
      <c r="D25" s="541"/>
      <c r="E25" s="541"/>
      <c r="F25" s="541"/>
      <c r="G25" s="542" t="e">
        <f aca="true">INDIRECT(CONCATENATE("學期成績!Y",D4+53))</f>
        <v>#REF!</v>
      </c>
      <c r="H25" s="542"/>
      <c r="I25" s="502"/>
      <c r="J25" s="502"/>
      <c r="K25" s="502"/>
      <c r="L25" s="502"/>
      <c r="M25" s="502"/>
      <c r="N25" s="502"/>
      <c r="O25" s="478"/>
    </row>
    <row r="26" customFormat="false" ht="35.1" hidden="false" customHeight="true" outlineLevel="0" collapsed="false">
      <c r="B26" s="478"/>
      <c r="C26" s="541"/>
      <c r="D26" s="541"/>
      <c r="E26" s="541"/>
      <c r="F26" s="541"/>
      <c r="G26" s="542"/>
      <c r="H26" s="542"/>
      <c r="I26" s="502"/>
      <c r="J26" s="502"/>
      <c r="K26" s="502"/>
      <c r="L26" s="502"/>
      <c r="M26" s="502"/>
      <c r="N26" s="502"/>
      <c r="O26" s="478"/>
    </row>
    <row r="27" customFormat="false" ht="35.1" hidden="false" customHeight="true" outlineLevel="0" collapsed="false">
      <c r="B27" s="478"/>
      <c r="C27" s="515" t="s">
        <v>152</v>
      </c>
      <c r="D27" s="515"/>
      <c r="E27" s="515"/>
      <c r="F27" s="515"/>
      <c r="G27" s="515"/>
      <c r="H27" s="515"/>
      <c r="I27" s="515"/>
      <c r="J27" s="515"/>
      <c r="K27" s="515"/>
      <c r="L27" s="515"/>
      <c r="M27" s="515"/>
      <c r="N27" s="515"/>
      <c r="O27" s="478"/>
    </row>
    <row r="28" customFormat="false" ht="30" hidden="false" customHeight="true" outlineLevel="0" collapsed="false">
      <c r="B28" s="478"/>
      <c r="C28" s="516" t="s">
        <v>153</v>
      </c>
      <c r="D28" s="516"/>
      <c r="E28" s="517" t="s">
        <v>154</v>
      </c>
      <c r="F28" s="518" t="e">
        <f aca="true">CONCATENATE(INDIRECT(CONCATENATE("學期成績!AS",D4+7))," 日")</f>
        <v>#REF!</v>
      </c>
      <c r="G28" s="517" t="s">
        <v>155</v>
      </c>
      <c r="H28" s="518" t="e">
        <f aca="true">CONCATENATE(INDIRECT(CONCATENATE("學期成績!AW",D4+7))," 日")</f>
        <v>#REF!</v>
      </c>
      <c r="I28" s="517" t="s">
        <v>156</v>
      </c>
      <c r="J28" s="518" t="e">
        <f aca="true">CONCATENATE(INDIRECT(CONCATENATE("學期成績!AT",D4+7))," 日")</f>
        <v>#REF!</v>
      </c>
      <c r="K28" s="517" t="s">
        <v>157</v>
      </c>
      <c r="L28" s="518" t="e">
        <f aca="true">CONCATENATE(INDIRECT(CONCATENATE("學期成績!AU",D4+7))," 日")</f>
        <v>#REF!</v>
      </c>
      <c r="M28" s="517" t="s">
        <v>158</v>
      </c>
      <c r="N28" s="519" t="e">
        <f aca="true">CONCATENATE(INDIRECT(CONCATENATE("學期成績!AV",D4+7))," 日")</f>
        <v>#REF!</v>
      </c>
      <c r="O28" s="478"/>
    </row>
    <row r="29" customFormat="false" ht="8.1" hidden="false" customHeight="true" outlineLevel="0" collapsed="false">
      <c r="B29" s="478"/>
      <c r="C29" s="520"/>
      <c r="D29" s="520"/>
      <c r="E29" s="520"/>
      <c r="F29" s="520"/>
      <c r="G29" s="520"/>
      <c r="H29" s="520"/>
      <c r="I29" s="520"/>
      <c r="J29" s="520"/>
      <c r="K29" s="520"/>
      <c r="L29" s="520"/>
      <c r="M29" s="520"/>
      <c r="N29" s="520"/>
      <c r="O29" s="478"/>
    </row>
    <row r="30" customFormat="false" ht="50.1" hidden="false" customHeight="true" outlineLevel="0" collapsed="false">
      <c r="B30" s="478"/>
      <c r="C30" s="521" t="s">
        <v>159</v>
      </c>
      <c r="D30" s="521"/>
      <c r="E30" s="521"/>
      <c r="F30" s="522" t="s">
        <v>160</v>
      </c>
      <c r="G30" s="523"/>
      <c r="H30" s="523"/>
      <c r="I30" s="524" t="s">
        <v>161</v>
      </c>
      <c r="J30" s="525"/>
      <c r="K30" s="525"/>
      <c r="L30" s="522" t="s">
        <v>26</v>
      </c>
      <c r="M30" s="526"/>
      <c r="N30" s="526"/>
      <c r="O30" s="478"/>
    </row>
    <row r="31" customFormat="false" ht="8.1" hidden="false" customHeight="true" outlineLevel="0" collapsed="false">
      <c r="B31" s="478"/>
      <c r="C31" s="527"/>
      <c r="D31" s="527"/>
      <c r="E31" s="527"/>
      <c r="F31" s="527"/>
      <c r="G31" s="527"/>
      <c r="H31" s="527"/>
      <c r="I31" s="527"/>
      <c r="J31" s="527"/>
      <c r="K31" s="527"/>
      <c r="L31" s="527"/>
      <c r="M31" s="527"/>
      <c r="N31" s="527"/>
      <c r="O31" s="478"/>
    </row>
    <row r="32" customFormat="false" ht="50.1" hidden="false" customHeight="true" outlineLevel="0" collapsed="false">
      <c r="B32" s="478"/>
      <c r="C32" s="521" t="s">
        <v>162</v>
      </c>
      <c r="D32" s="521"/>
      <c r="E32" s="521"/>
      <c r="F32" s="523"/>
      <c r="G32" s="523"/>
      <c r="H32" s="523"/>
      <c r="I32" s="523"/>
      <c r="J32" s="523"/>
      <c r="K32" s="523"/>
      <c r="L32" s="524" t="s">
        <v>163</v>
      </c>
      <c r="M32" s="526"/>
      <c r="N32" s="526"/>
      <c r="O32" s="478"/>
    </row>
    <row r="33" customFormat="false" ht="16.5" hidden="false" customHeight="false" outlineLevel="0" collapsed="false">
      <c r="B33" s="478"/>
      <c r="C33" s="478"/>
      <c r="D33" s="478"/>
      <c r="E33" s="478"/>
      <c r="F33" s="478"/>
      <c r="G33" s="478"/>
      <c r="H33" s="478"/>
      <c r="I33" s="478"/>
      <c r="J33" s="478"/>
      <c r="K33" s="478"/>
      <c r="L33" s="478"/>
      <c r="M33" s="478"/>
      <c r="N33" s="478"/>
      <c r="O33" s="478"/>
    </row>
  </sheetData>
  <sheetProtection sheet="true" objects="true" scenarios="true"/>
  <mergeCells count="41">
    <mergeCell ref="A1:P1"/>
    <mergeCell ref="C6:N6"/>
    <mergeCell ref="C7:N7"/>
    <mergeCell ref="C8:F8"/>
    <mergeCell ref="G8:H8"/>
    <mergeCell ref="I8:N8"/>
    <mergeCell ref="C9:C12"/>
    <mergeCell ref="D9:F9"/>
    <mergeCell ref="G9:H9"/>
    <mergeCell ref="I9:N14"/>
    <mergeCell ref="D10:F10"/>
    <mergeCell ref="G10:H10"/>
    <mergeCell ref="D11:F12"/>
    <mergeCell ref="G11:H12"/>
    <mergeCell ref="C13:F14"/>
    <mergeCell ref="G13:H14"/>
    <mergeCell ref="C15:F16"/>
    <mergeCell ref="G15:H16"/>
    <mergeCell ref="I15:N15"/>
    <mergeCell ref="I16:N26"/>
    <mergeCell ref="C17:F18"/>
    <mergeCell ref="G17:H18"/>
    <mergeCell ref="C19:F20"/>
    <mergeCell ref="G19:H20"/>
    <mergeCell ref="C21:F22"/>
    <mergeCell ref="G21:H22"/>
    <mergeCell ref="C23:F23"/>
    <mergeCell ref="G23:H23"/>
    <mergeCell ref="C25:F26"/>
    <mergeCell ref="G25:H26"/>
    <mergeCell ref="C27:N27"/>
    <mergeCell ref="C28:D28"/>
    <mergeCell ref="C29:N29"/>
    <mergeCell ref="C30:E30"/>
    <mergeCell ref="G30:H30"/>
    <mergeCell ref="J30:K30"/>
    <mergeCell ref="M30:N30"/>
    <mergeCell ref="C31:N31"/>
    <mergeCell ref="C32:E32"/>
    <mergeCell ref="F32:K32"/>
    <mergeCell ref="M32:N32"/>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link.index">
                <anchor moveWithCells="true" sizeWithCells="false">
                  <from>
                    <xdr:col>0</xdr:col>
                    <xdr:colOff>86760</xdr:colOff>
                    <xdr:row>0</xdr:row>
                    <xdr:rowOff>19080</xdr:rowOff>
                  </from>
                  <to>
                    <xdr:col>3</xdr:col>
                    <xdr:colOff>720</xdr:colOff>
                    <xdr:row>1</xdr:row>
                    <xdr:rowOff>-16920</xdr:rowOff>
                  </to>
                </anchor>
              </controlPr>
            </control>
          </mc:Choice>
        </mc:AlternateContent>
        <mc:AlternateContent xmlns:mc="http://schemas.openxmlformats.org/markup-compatibility/2006">
          <mc:Choice Requires="x14">
            <control shapeId="1002" r:id="rId4" name="列印">
              <controlPr defaultSize="0" print="false" autoFill="0" autoPict="0" macro="print_button.print_report">
                <anchor moveWithCells="true" sizeWithCells="false">
                  <from>
                    <xdr:col>13</xdr:col>
                    <xdr:colOff>43200</xdr:colOff>
                    <xdr:row>2</xdr:row>
                    <xdr:rowOff>47160</xdr:rowOff>
                  </from>
                  <to>
                    <xdr:col>15</xdr:col>
                    <xdr:colOff>163440</xdr:colOff>
                    <xdr:row>3</xdr:row>
                    <xdr:rowOff>-12240</xdr:rowOff>
                  </to>
                </anchor>
              </controlPr>
            </control>
          </mc:Choice>
        </mc:AlternateContent>
        <mc:AlternateContent xmlns:mc="http://schemas.openxmlformats.org/markup-compatibility/2006">
          <mc:Choice Requires="x14">
            <control shapeId="1003" r:id="rId5" name="Button 12">
              <controlPr defaultSize="0" print="false" autoFill="0" autoPict="0" macro="link.sh31a">
                <anchor moveWithCells="true" sizeWithCells="false">
                  <from>
                    <xdr:col>3</xdr:col>
                    <xdr:colOff>87120</xdr:colOff>
                    <xdr:row>0</xdr:row>
                    <xdr:rowOff>10080</xdr:rowOff>
                  </from>
                  <to>
                    <xdr:col>4</xdr:col>
                    <xdr:colOff>456840</xdr:colOff>
                    <xdr:row>1</xdr:row>
                    <xdr:rowOff>-259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42"/>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C4" activeCellId="0" sqref="C4"/>
    </sheetView>
  </sheetViews>
  <sheetFormatPr defaultColWidth="8.8984375" defaultRowHeight="16.5" zeroHeight="false" outlineLevelRow="0" outlineLevelCol="0"/>
  <cols>
    <col collapsed="false" customWidth="true" hidden="false" outlineLevel="0" max="2" min="1" style="0" width="1.62"/>
    <col collapsed="false" customWidth="true" hidden="false" outlineLevel="0" max="3" min="3" style="0" width="2.62"/>
    <col collapsed="false" customWidth="true" hidden="false" outlineLevel="0" max="4" min="4" style="0" width="5.62"/>
    <col collapsed="false" customWidth="true" hidden="false" outlineLevel="0" max="5" min="5" style="0" width="7.62"/>
    <col collapsed="false" customWidth="true" hidden="false" outlineLevel="0" max="10" min="6" style="0" width="4.62"/>
    <col collapsed="false" customWidth="true" hidden="false" outlineLevel="0" max="13" min="11" style="0" width="4.75"/>
    <col collapsed="false" customWidth="true" hidden="false" outlineLevel="0" max="18" min="14" style="0" width="4.62"/>
    <col collapsed="false" customWidth="true" hidden="false" outlineLevel="0" max="21" min="19" style="0" width="4.75"/>
    <col collapsed="false" customWidth="true" hidden="false" outlineLevel="0" max="26" min="22" style="0" width="4.62"/>
    <col collapsed="false" customWidth="true" hidden="false" outlineLevel="0" max="29" min="27" style="0" width="4.75"/>
    <col collapsed="false" customWidth="true" hidden="false" outlineLevel="0" max="34" min="30" style="0" width="4.62"/>
    <col collapsed="false" customWidth="true" hidden="false" outlineLevel="0" max="37" min="35" style="0" width="4.75"/>
    <col collapsed="false" customWidth="true" hidden="false" outlineLevel="0" max="42" min="38" style="0" width="4.62"/>
    <col collapsed="false" customWidth="true" hidden="false" outlineLevel="0" max="45" min="43" style="0" width="4.75"/>
    <col collapsed="false" customWidth="true" hidden="false" outlineLevel="0" max="46" min="46" style="0" width="1.62"/>
  </cols>
  <sheetData>
    <row r="1" customFormat="false" ht="20.1" hidden="false" customHeight="true" outlineLevel="0" collapsed="false">
      <c r="A1" s="543" t="s">
        <v>166</v>
      </c>
      <c r="B1" s="543"/>
      <c r="C1" s="543"/>
      <c r="D1" s="543"/>
      <c r="E1" s="543"/>
      <c r="F1" s="543"/>
      <c r="G1" s="543"/>
      <c r="H1" s="543"/>
      <c r="I1" s="543"/>
      <c r="J1" s="543"/>
      <c r="K1" s="543"/>
      <c r="L1" s="543"/>
      <c r="M1" s="543"/>
      <c r="N1" s="543"/>
      <c r="O1" s="543"/>
      <c r="P1" s="543"/>
      <c r="Q1" s="543"/>
      <c r="R1" s="543"/>
      <c r="S1" s="543"/>
      <c r="T1" s="543"/>
      <c r="U1" s="543"/>
      <c r="V1" s="543"/>
      <c r="W1" s="543"/>
      <c r="AA1" s="486" t="s">
        <v>122</v>
      </c>
      <c r="AB1" s="408" t="n">
        <v>1</v>
      </c>
      <c r="AC1" s="486" t="s">
        <v>143</v>
      </c>
      <c r="AD1" s="408" t="n">
        <v>2</v>
      </c>
      <c r="AE1" s="486" t="s">
        <v>144</v>
      </c>
      <c r="AF1" s="408" t="n">
        <v>2</v>
      </c>
    </row>
    <row r="2" customFormat="false" ht="24.95" hidden="false" customHeight="true" outlineLevel="0" collapsed="false">
      <c r="C2" s="446" t="n">
        <f aca="false">首頁!G10</f>
        <v>0</v>
      </c>
      <c r="F2" s="443"/>
      <c r="G2" s="443"/>
      <c r="H2" s="443"/>
      <c r="I2" s="443"/>
      <c r="J2" s="443"/>
      <c r="K2" s="443"/>
      <c r="L2" s="443"/>
      <c r="M2" s="443"/>
      <c r="N2" s="443"/>
      <c r="O2" s="443"/>
      <c r="P2" s="443"/>
      <c r="Q2" s="443"/>
      <c r="R2" s="443"/>
      <c r="S2" s="443"/>
      <c r="T2" s="443"/>
      <c r="U2" s="443"/>
      <c r="AA2" s="486" t="s">
        <v>123</v>
      </c>
      <c r="AB2" s="446"/>
      <c r="AC2" s="486" t="s">
        <v>145</v>
      </c>
      <c r="AD2" s="446"/>
      <c r="AE2" s="486" t="s">
        <v>146</v>
      </c>
      <c r="AF2" s="446"/>
    </row>
    <row r="3" customFormat="false" ht="9.95" hidden="false" customHeight="true" outlineLevel="0" collapsed="false">
      <c r="B3" s="544"/>
      <c r="C3" s="545"/>
      <c r="D3" s="545"/>
      <c r="E3" s="545"/>
      <c r="F3" s="545"/>
      <c r="G3" s="545"/>
      <c r="H3" s="545"/>
      <c r="I3" s="545"/>
      <c r="J3" s="545"/>
      <c r="K3" s="545"/>
      <c r="L3" s="545"/>
      <c r="M3" s="545"/>
      <c r="N3" s="545"/>
      <c r="O3" s="545"/>
      <c r="P3" s="545"/>
      <c r="Q3" s="545"/>
      <c r="R3" s="545"/>
      <c r="S3" s="545"/>
      <c r="T3" s="545"/>
      <c r="U3" s="545"/>
      <c r="V3" s="545"/>
      <c r="W3" s="545"/>
      <c r="X3" s="545"/>
      <c r="Y3" s="545"/>
      <c r="Z3" s="545"/>
      <c r="AA3" s="545"/>
      <c r="AB3" s="545"/>
      <c r="AC3" s="545"/>
      <c r="AD3" s="545"/>
      <c r="AE3" s="545"/>
      <c r="AF3" s="545"/>
      <c r="AG3" s="545"/>
      <c r="AH3" s="545"/>
      <c r="AI3" s="545"/>
      <c r="AJ3" s="545"/>
      <c r="AK3" s="545"/>
      <c r="AL3" s="545"/>
      <c r="AM3" s="545"/>
      <c r="AN3" s="545"/>
      <c r="AO3" s="545"/>
      <c r="AP3" s="545"/>
      <c r="AQ3" s="545"/>
      <c r="AR3" s="545"/>
      <c r="AS3" s="545"/>
      <c r="AT3" s="546"/>
    </row>
    <row r="4" customFormat="false" ht="9.95" hidden="false" customHeight="true" outlineLevel="0" collapsed="false">
      <c r="B4" s="547"/>
      <c r="C4" s="548"/>
      <c r="D4" s="549"/>
      <c r="E4" s="550" t="s">
        <v>6</v>
      </c>
      <c r="F4" s="551" t="n">
        <f aca="false">首頁!I5</f>
        <v>1</v>
      </c>
      <c r="G4" s="551" t="n">
        <f aca="false">首頁!I6</f>
        <v>2</v>
      </c>
      <c r="H4" s="551" t="n">
        <f aca="false">首頁!I7</f>
        <v>3</v>
      </c>
      <c r="I4" s="551" t="n">
        <f aca="false">首頁!I8</f>
        <v>4</v>
      </c>
      <c r="J4" s="551" t="n">
        <f aca="false">首頁!I9</f>
        <v>5</v>
      </c>
      <c r="K4" s="551" t="n">
        <f aca="false">首頁!I10</f>
        <v>6</v>
      </c>
      <c r="L4" s="551" t="n">
        <f aca="false">首頁!I11</f>
        <v>7</v>
      </c>
      <c r="M4" s="551" t="n">
        <f aca="false">首頁!I12</f>
        <v>8</v>
      </c>
      <c r="N4" s="551" t="n">
        <f aca="false">首頁!I13</f>
        <v>9</v>
      </c>
      <c r="O4" s="551" t="n">
        <f aca="false">首頁!I14</f>
        <v>10</v>
      </c>
      <c r="P4" s="551" t="n">
        <f aca="false">首頁!I15</f>
        <v>11</v>
      </c>
      <c r="Q4" s="551" t="n">
        <f aca="false">首頁!I16</f>
        <v>12</v>
      </c>
      <c r="R4" s="551" t="n">
        <f aca="false">首頁!I17</f>
        <v>13</v>
      </c>
      <c r="S4" s="551" t="n">
        <f aca="false">首頁!I18</f>
        <v>14</v>
      </c>
      <c r="T4" s="551" t="n">
        <f aca="false">首頁!I19</f>
        <v>15</v>
      </c>
      <c r="U4" s="551" t="n">
        <f aca="false">首頁!I20</f>
        <v>16</v>
      </c>
      <c r="V4" s="551" t="n">
        <f aca="false">首頁!I21</f>
        <v>17</v>
      </c>
      <c r="W4" s="551" t="n">
        <f aca="false">首頁!I22</f>
        <v>18</v>
      </c>
      <c r="X4" s="551" t="n">
        <f aca="false">首頁!I23</f>
        <v>19</v>
      </c>
      <c r="Y4" s="551" t="n">
        <f aca="false">首頁!I24</f>
        <v>20</v>
      </c>
      <c r="Z4" s="551" t="n">
        <f aca="false">首頁!L5</f>
        <v>21</v>
      </c>
      <c r="AA4" s="551" t="n">
        <f aca="false">首頁!L6</f>
        <v>22</v>
      </c>
      <c r="AB4" s="551" t="n">
        <f aca="false">首頁!L7</f>
        <v>23</v>
      </c>
      <c r="AC4" s="551" t="n">
        <f aca="false">首頁!L8</f>
        <v>24</v>
      </c>
      <c r="AD4" s="551" t="n">
        <f aca="false">首頁!L9</f>
        <v>25</v>
      </c>
      <c r="AE4" s="551" t="n">
        <f aca="false">首頁!L10</f>
        <v>26</v>
      </c>
      <c r="AF4" s="551" t="n">
        <f aca="false">首頁!L11</f>
        <v>27</v>
      </c>
      <c r="AG4" s="551" t="n">
        <f aca="false">首頁!L12</f>
        <v>28</v>
      </c>
      <c r="AH4" s="551" t="n">
        <f aca="false">首頁!L13</f>
        <v>29</v>
      </c>
      <c r="AI4" s="551" t="n">
        <f aca="false">首頁!L14</f>
        <v>30</v>
      </c>
      <c r="AJ4" s="551" t="n">
        <f aca="false">首頁!L15</f>
        <v>31</v>
      </c>
      <c r="AK4" s="551" t="n">
        <f aca="false">首頁!L16</f>
        <v>32</v>
      </c>
      <c r="AL4" s="551" t="n">
        <f aca="false">首頁!L17</f>
        <v>33</v>
      </c>
      <c r="AM4" s="551" t="n">
        <f aca="false">首頁!L18</f>
        <v>34</v>
      </c>
      <c r="AN4" s="551" t="n">
        <f aca="false">首頁!L19</f>
        <v>35</v>
      </c>
      <c r="AO4" s="551" t="n">
        <f aca="false">首頁!L20</f>
        <v>0</v>
      </c>
      <c r="AP4" s="551" t="n">
        <f aca="false">首頁!L21</f>
        <v>0</v>
      </c>
      <c r="AQ4" s="551" t="n">
        <f aca="false">首頁!L22</f>
        <v>0</v>
      </c>
      <c r="AR4" s="551" t="n">
        <f aca="false">首頁!L23</f>
        <v>0</v>
      </c>
      <c r="AS4" s="552" t="n">
        <f aca="false">首頁!L24</f>
        <v>0</v>
      </c>
      <c r="AT4" s="553"/>
    </row>
    <row r="5" customFormat="false" ht="12" hidden="false" customHeight="true" outlineLevel="0" collapsed="false">
      <c r="B5" s="547"/>
      <c r="C5" s="554"/>
      <c r="D5" s="555" t="s">
        <v>8</v>
      </c>
      <c r="E5" s="556" t="s">
        <v>7</v>
      </c>
      <c r="F5" s="557" t="n">
        <f aca="false">首頁!J5</f>
        <v>0</v>
      </c>
      <c r="G5" s="557" t="n">
        <f aca="false">首頁!J6</f>
        <v>0</v>
      </c>
      <c r="H5" s="557" t="n">
        <f aca="false">首頁!J7</f>
        <v>0</v>
      </c>
      <c r="I5" s="558" t="n">
        <f aca="false">首頁!J8</f>
        <v>0</v>
      </c>
      <c r="J5" s="558" t="n">
        <f aca="false">首頁!J9</f>
        <v>0</v>
      </c>
      <c r="K5" s="558" t="n">
        <f aca="false">首頁!J10</f>
        <v>0</v>
      </c>
      <c r="L5" s="558" t="n">
        <f aca="false">首頁!J11</f>
        <v>0</v>
      </c>
      <c r="M5" s="558" t="n">
        <f aca="false">首頁!J12</f>
        <v>0</v>
      </c>
      <c r="N5" s="558" t="n">
        <f aca="false">首頁!J13</f>
        <v>0</v>
      </c>
      <c r="O5" s="558" t="n">
        <f aca="false">首頁!J14</f>
        <v>0</v>
      </c>
      <c r="P5" s="558" t="n">
        <f aca="false">首頁!J15</f>
        <v>0</v>
      </c>
      <c r="Q5" s="558" t="n">
        <f aca="false">首頁!J16</f>
        <v>0</v>
      </c>
      <c r="R5" s="558" t="n">
        <f aca="false">首頁!J17</f>
        <v>0</v>
      </c>
      <c r="S5" s="558" t="n">
        <f aca="false">首頁!J18</f>
        <v>0</v>
      </c>
      <c r="T5" s="558" t="n">
        <f aca="false">首頁!J19</f>
        <v>0</v>
      </c>
      <c r="U5" s="558" t="n">
        <f aca="false">首頁!J20</f>
        <v>0</v>
      </c>
      <c r="V5" s="558" t="n">
        <f aca="false">首頁!J21</f>
        <v>0</v>
      </c>
      <c r="W5" s="558" t="n">
        <f aca="false">首頁!J22</f>
        <v>0</v>
      </c>
      <c r="X5" s="558" t="n">
        <f aca="false">首頁!J23</f>
        <v>0</v>
      </c>
      <c r="Y5" s="558" t="n">
        <f aca="false">首頁!J24</f>
        <v>0</v>
      </c>
      <c r="Z5" s="557" t="n">
        <f aca="false">首頁!M5</f>
        <v>0</v>
      </c>
      <c r="AA5" s="557" t="n">
        <f aca="false">首頁!M6</f>
        <v>0</v>
      </c>
      <c r="AB5" s="557" t="n">
        <f aca="false">首頁!M7</f>
        <v>0</v>
      </c>
      <c r="AC5" s="557" t="n">
        <f aca="false">首頁!M8</f>
        <v>0</v>
      </c>
      <c r="AD5" s="557" t="n">
        <f aca="false">首頁!M9</f>
        <v>0</v>
      </c>
      <c r="AE5" s="557" t="n">
        <f aca="false">首頁!M10</f>
        <v>0</v>
      </c>
      <c r="AF5" s="557" t="n">
        <f aca="false">首頁!M11</f>
        <v>0</v>
      </c>
      <c r="AG5" s="557" t="n">
        <f aca="false">首頁!M12</f>
        <v>0</v>
      </c>
      <c r="AH5" s="557" t="n">
        <f aca="false">首頁!M13</f>
        <v>0</v>
      </c>
      <c r="AI5" s="557" t="n">
        <f aca="false">首頁!M14</f>
        <v>0</v>
      </c>
      <c r="AJ5" s="557" t="n">
        <f aca="false">首頁!M15</f>
        <v>0</v>
      </c>
      <c r="AK5" s="557" t="n">
        <f aca="false">首頁!M16</f>
        <v>0</v>
      </c>
      <c r="AL5" s="557" t="n">
        <f aca="false">首頁!M17</f>
        <v>0</v>
      </c>
      <c r="AM5" s="557" t="n">
        <f aca="false">首頁!M18</f>
        <v>0</v>
      </c>
      <c r="AN5" s="557" t="n">
        <f aca="false">首頁!M19</f>
        <v>0</v>
      </c>
      <c r="AO5" s="557" t="n">
        <f aca="false">首頁!M20</f>
        <v>0</v>
      </c>
      <c r="AP5" s="557" t="n">
        <f aca="false">首頁!M21</f>
        <v>0</v>
      </c>
      <c r="AQ5" s="557" t="n">
        <f aca="false">首頁!M22</f>
        <v>0</v>
      </c>
      <c r="AR5" s="557" t="n">
        <f aca="false">首頁!M23</f>
        <v>0</v>
      </c>
      <c r="AS5" s="559" t="n">
        <f aca="false">首頁!M24</f>
        <v>0</v>
      </c>
      <c r="AT5" s="553"/>
    </row>
    <row r="6" customFormat="false" ht="20.45" hidden="false" customHeight="true" outlineLevel="0" collapsed="false">
      <c r="B6" s="547"/>
      <c r="C6" s="560" t="s">
        <v>46</v>
      </c>
      <c r="D6" s="561" t="s">
        <v>53</v>
      </c>
      <c r="E6" s="562" t="s">
        <v>83</v>
      </c>
      <c r="F6" s="563" t="n">
        <f aca="false">學期成績!D54</f>
        <v>0</v>
      </c>
      <c r="G6" s="563" t="n">
        <f aca="false">學期成績!D55</f>
        <v>0</v>
      </c>
      <c r="H6" s="563" t="n">
        <f aca="false">學期成績!D56</f>
        <v>0</v>
      </c>
      <c r="I6" s="563" t="n">
        <f aca="false">學期成績!D57</f>
        <v>0</v>
      </c>
      <c r="J6" s="563" t="n">
        <f aca="false">學期成績!D58</f>
        <v>0</v>
      </c>
      <c r="K6" s="563" t="n">
        <f aca="false">學期成績!D59</f>
        <v>0</v>
      </c>
      <c r="L6" s="563" t="n">
        <f aca="false">學期成績!D60</f>
        <v>0</v>
      </c>
      <c r="M6" s="563" t="n">
        <f aca="false">學期成績!D61</f>
        <v>0</v>
      </c>
      <c r="N6" s="563" t="n">
        <f aca="false">學期成績!D62</f>
        <v>0</v>
      </c>
      <c r="O6" s="563" t="n">
        <f aca="false">學期成績!D63</f>
        <v>0</v>
      </c>
      <c r="P6" s="563" t="n">
        <f aca="false">學期成績!D64</f>
        <v>0</v>
      </c>
      <c r="Q6" s="563" t="n">
        <f aca="false">學期成績!D65</f>
        <v>0</v>
      </c>
      <c r="R6" s="563" t="n">
        <f aca="false">學期成績!D66</f>
        <v>0</v>
      </c>
      <c r="S6" s="563" t="n">
        <f aca="false">學期成績!D67</f>
        <v>0</v>
      </c>
      <c r="T6" s="563" t="n">
        <f aca="false">學期成績!D68</f>
        <v>0</v>
      </c>
      <c r="U6" s="563" t="n">
        <f aca="false">學期成績!D69</f>
        <v>0</v>
      </c>
      <c r="V6" s="563" t="n">
        <f aca="false">學期成績!D70</f>
        <v>0</v>
      </c>
      <c r="W6" s="563" t="n">
        <f aca="false">學期成績!D71</f>
        <v>0</v>
      </c>
      <c r="X6" s="563" t="n">
        <f aca="false">學期成績!D72</f>
        <v>0</v>
      </c>
      <c r="Y6" s="563" t="n">
        <f aca="false">學期成績!D73</f>
        <v>0</v>
      </c>
      <c r="Z6" s="563" t="n">
        <f aca="false">學期成績!D74</f>
        <v>0</v>
      </c>
      <c r="AA6" s="563" t="n">
        <f aca="false">學期成績!D75</f>
        <v>0</v>
      </c>
      <c r="AB6" s="563" t="n">
        <f aca="false">學期成績!D76</f>
        <v>0</v>
      </c>
      <c r="AC6" s="563" t="n">
        <f aca="false">學期成績!D77</f>
        <v>0</v>
      </c>
      <c r="AD6" s="563" t="n">
        <f aca="false">學期成績!D78</f>
        <v>0</v>
      </c>
      <c r="AE6" s="563" t="n">
        <f aca="false">學期成績!D79</f>
        <v>0</v>
      </c>
      <c r="AF6" s="563" t="n">
        <f aca="false">學期成績!D80</f>
        <v>0</v>
      </c>
      <c r="AG6" s="563" t="n">
        <f aca="false">學期成績!D81</f>
        <v>0</v>
      </c>
      <c r="AH6" s="563" t="n">
        <f aca="false">學期成績!D82</f>
        <v>0</v>
      </c>
      <c r="AI6" s="563" t="n">
        <f aca="false">學期成績!D83</f>
        <v>0</v>
      </c>
      <c r="AJ6" s="563" t="n">
        <f aca="false">學期成績!D84</f>
        <v>0</v>
      </c>
      <c r="AK6" s="563" t="n">
        <f aca="false">學期成績!D85</f>
        <v>0</v>
      </c>
      <c r="AL6" s="563" t="n">
        <f aca="false">學期成績!D86</f>
        <v>0</v>
      </c>
      <c r="AM6" s="563" t="n">
        <f aca="false">學期成績!D87</f>
        <v>0</v>
      </c>
      <c r="AN6" s="563" t="n">
        <f aca="false">學期成績!D88</f>
        <v>0</v>
      </c>
      <c r="AO6" s="563" t="n">
        <f aca="false">學期成績!D89</f>
        <v>0</v>
      </c>
      <c r="AP6" s="563" t="n">
        <f aca="false">學期成績!D90</f>
        <v>0</v>
      </c>
      <c r="AQ6" s="563" t="n">
        <f aca="false">學期成績!D91</f>
        <v>0</v>
      </c>
      <c r="AR6" s="563" t="n">
        <f aca="false">學期成績!D92</f>
        <v>0</v>
      </c>
      <c r="AS6" s="564" t="n">
        <f aca="false">學期成績!D93</f>
        <v>0</v>
      </c>
      <c r="AT6" s="553"/>
    </row>
    <row r="7" customFormat="false" ht="20.45" hidden="false" customHeight="true" outlineLevel="0" collapsed="false">
      <c r="B7" s="547"/>
      <c r="C7" s="560"/>
      <c r="D7" s="565" t="s">
        <v>167</v>
      </c>
      <c r="E7" s="562" t="s">
        <v>83</v>
      </c>
      <c r="F7" s="563" t="n">
        <f aca="false">學期成績!F54</f>
        <v>0</v>
      </c>
      <c r="G7" s="563" t="n">
        <f aca="false">學期成績!F55</f>
        <v>0</v>
      </c>
      <c r="H7" s="563" t="n">
        <f aca="false">學期成績!F56</f>
        <v>0</v>
      </c>
      <c r="I7" s="563" t="n">
        <f aca="false">學期成績!F57</f>
        <v>0</v>
      </c>
      <c r="J7" s="563" t="n">
        <f aca="false">學期成績!F58</f>
        <v>0</v>
      </c>
      <c r="K7" s="563" t="n">
        <f aca="false">學期成績!F59</f>
        <v>0</v>
      </c>
      <c r="L7" s="563" t="n">
        <f aca="false">學期成績!F60</f>
        <v>0</v>
      </c>
      <c r="M7" s="563" t="n">
        <f aca="false">學期成績!F61</f>
        <v>0</v>
      </c>
      <c r="N7" s="563" t="n">
        <f aca="false">學期成績!F62</f>
        <v>0</v>
      </c>
      <c r="O7" s="563" t="n">
        <f aca="false">學期成績!F63</f>
        <v>0</v>
      </c>
      <c r="P7" s="563" t="n">
        <f aca="false">學期成績!F64</f>
        <v>0</v>
      </c>
      <c r="Q7" s="563" t="n">
        <f aca="false">學期成績!F65</f>
        <v>0</v>
      </c>
      <c r="R7" s="563" t="n">
        <f aca="false">學期成績!F66</f>
        <v>0</v>
      </c>
      <c r="S7" s="563" t="n">
        <f aca="false">學期成績!F67</f>
        <v>0</v>
      </c>
      <c r="T7" s="563" t="n">
        <f aca="false">學期成績!F68</f>
        <v>0</v>
      </c>
      <c r="U7" s="563" t="n">
        <f aca="false">學期成績!F69</f>
        <v>0</v>
      </c>
      <c r="V7" s="563" t="n">
        <f aca="false">學期成績!F70</f>
        <v>0</v>
      </c>
      <c r="W7" s="563" t="n">
        <f aca="false">學期成績!F71</f>
        <v>0</v>
      </c>
      <c r="X7" s="563" t="n">
        <f aca="false">學期成績!F72</f>
        <v>0</v>
      </c>
      <c r="Y7" s="563" t="n">
        <f aca="false">學期成績!F73</f>
        <v>0</v>
      </c>
      <c r="Z7" s="563" t="n">
        <f aca="false">學期成績!F74</f>
        <v>0</v>
      </c>
      <c r="AA7" s="563" t="n">
        <f aca="false">學期成績!F75</f>
        <v>0</v>
      </c>
      <c r="AB7" s="563" t="n">
        <f aca="false">學期成績!F76</f>
        <v>0</v>
      </c>
      <c r="AC7" s="563" t="n">
        <f aca="false">學期成績!F77</f>
        <v>0</v>
      </c>
      <c r="AD7" s="563" t="n">
        <f aca="false">學期成績!F78</f>
        <v>0</v>
      </c>
      <c r="AE7" s="563" t="n">
        <f aca="false">學期成績!F79</f>
        <v>0</v>
      </c>
      <c r="AF7" s="563" t="n">
        <f aca="false">學期成績!F80</f>
        <v>0</v>
      </c>
      <c r="AG7" s="563" t="n">
        <f aca="false">學期成績!F81</f>
        <v>0</v>
      </c>
      <c r="AH7" s="563" t="n">
        <f aca="false">學期成績!F82</f>
        <v>0</v>
      </c>
      <c r="AI7" s="563" t="n">
        <f aca="false">學期成績!F83</f>
        <v>0</v>
      </c>
      <c r="AJ7" s="563" t="n">
        <f aca="false">學期成績!F84</f>
        <v>0</v>
      </c>
      <c r="AK7" s="563" t="n">
        <f aca="false">學期成績!F85</f>
        <v>0</v>
      </c>
      <c r="AL7" s="563" t="n">
        <f aca="false">學期成績!F86</f>
        <v>0</v>
      </c>
      <c r="AM7" s="563" t="n">
        <f aca="false">學期成績!F87</f>
        <v>0</v>
      </c>
      <c r="AN7" s="563" t="n">
        <f aca="false">學期成績!F88</f>
        <v>0</v>
      </c>
      <c r="AO7" s="563" t="n">
        <f aca="false">學期成績!F89</f>
        <v>0</v>
      </c>
      <c r="AP7" s="563" t="n">
        <f aca="false">學期成績!F90</f>
        <v>0</v>
      </c>
      <c r="AQ7" s="563" t="n">
        <f aca="false">學期成績!F91</f>
        <v>0</v>
      </c>
      <c r="AR7" s="563" t="n">
        <f aca="false">學期成績!F92</f>
        <v>0</v>
      </c>
      <c r="AS7" s="564" t="n">
        <f aca="false">學期成績!F93</f>
        <v>0</v>
      </c>
      <c r="AT7" s="553"/>
    </row>
    <row r="8" customFormat="false" ht="20.45" hidden="false" customHeight="true" outlineLevel="0" collapsed="false">
      <c r="B8" s="547"/>
      <c r="C8" s="560"/>
      <c r="D8" s="561" t="s">
        <v>19</v>
      </c>
      <c r="E8" s="562" t="s">
        <v>83</v>
      </c>
      <c r="F8" s="566" t="n">
        <f aca="false">學期成績!H54</f>
        <v>0</v>
      </c>
      <c r="G8" s="566" t="n">
        <f aca="false">學期成績!H55</f>
        <v>0</v>
      </c>
      <c r="H8" s="566" t="n">
        <f aca="false">學期成績!H56</f>
        <v>0</v>
      </c>
      <c r="I8" s="566" t="n">
        <f aca="false">學期成績!H57</f>
        <v>0</v>
      </c>
      <c r="J8" s="566" t="n">
        <f aca="false">學期成績!H58</f>
        <v>0</v>
      </c>
      <c r="K8" s="566" t="n">
        <f aca="false">學期成績!H59</f>
        <v>0</v>
      </c>
      <c r="L8" s="566" t="n">
        <f aca="false">學期成績!H60</f>
        <v>0</v>
      </c>
      <c r="M8" s="566" t="n">
        <f aca="false">學期成績!H61</f>
        <v>0</v>
      </c>
      <c r="N8" s="566" t="n">
        <f aca="false">學期成績!H62</f>
        <v>0</v>
      </c>
      <c r="O8" s="566" t="n">
        <f aca="false">學期成績!H63</f>
        <v>0</v>
      </c>
      <c r="P8" s="566" t="n">
        <f aca="false">學期成績!H64</f>
        <v>0</v>
      </c>
      <c r="Q8" s="566" t="n">
        <f aca="false">學期成績!H65</f>
        <v>0</v>
      </c>
      <c r="R8" s="566" t="n">
        <f aca="false">學期成績!H66</f>
        <v>0</v>
      </c>
      <c r="S8" s="566" t="n">
        <f aca="false">學期成績!H67</f>
        <v>0</v>
      </c>
      <c r="T8" s="566" t="n">
        <f aca="false">學期成績!H68</f>
        <v>0</v>
      </c>
      <c r="U8" s="566" t="n">
        <f aca="false">學期成績!H69</f>
        <v>0</v>
      </c>
      <c r="V8" s="566" t="n">
        <f aca="false">學期成績!H70</f>
        <v>0</v>
      </c>
      <c r="W8" s="566" t="n">
        <f aca="false">學期成績!H71</f>
        <v>0</v>
      </c>
      <c r="X8" s="566" t="n">
        <f aca="false">學期成績!H72</f>
        <v>0</v>
      </c>
      <c r="Y8" s="566" t="n">
        <f aca="false">學期成績!H73</f>
        <v>0</v>
      </c>
      <c r="Z8" s="566" t="n">
        <f aca="false">學期成績!H74</f>
        <v>0</v>
      </c>
      <c r="AA8" s="566" t="n">
        <f aca="false">學期成績!H75</f>
        <v>0</v>
      </c>
      <c r="AB8" s="566" t="n">
        <f aca="false">學期成績!H76</f>
        <v>0</v>
      </c>
      <c r="AC8" s="566" t="n">
        <f aca="false">學期成績!H77</f>
        <v>0</v>
      </c>
      <c r="AD8" s="566" t="n">
        <f aca="false">學期成績!H78</f>
        <v>0</v>
      </c>
      <c r="AE8" s="566" t="n">
        <f aca="false">學期成績!H79</f>
        <v>0</v>
      </c>
      <c r="AF8" s="566" t="n">
        <f aca="false">學期成績!H80</f>
        <v>0</v>
      </c>
      <c r="AG8" s="566" t="n">
        <f aca="false">學期成績!H81</f>
        <v>0</v>
      </c>
      <c r="AH8" s="566" t="n">
        <f aca="false">學期成績!H82</f>
        <v>0</v>
      </c>
      <c r="AI8" s="566" t="n">
        <f aca="false">學期成績!H83</f>
        <v>0</v>
      </c>
      <c r="AJ8" s="566" t="n">
        <f aca="false">學期成績!H84</f>
        <v>0</v>
      </c>
      <c r="AK8" s="566" t="n">
        <f aca="false">學期成績!H85</f>
        <v>0</v>
      </c>
      <c r="AL8" s="566" t="n">
        <f aca="false">學期成績!H86</f>
        <v>0</v>
      </c>
      <c r="AM8" s="566" t="n">
        <f aca="false">學期成績!H87</f>
        <v>0</v>
      </c>
      <c r="AN8" s="566" t="n">
        <f aca="false">學期成績!H88</f>
        <v>0</v>
      </c>
      <c r="AO8" s="566" t="n">
        <f aca="false">學期成績!H89</f>
        <v>0</v>
      </c>
      <c r="AP8" s="566" t="n">
        <f aca="false">學期成績!H90</f>
        <v>0</v>
      </c>
      <c r="AQ8" s="566" t="n">
        <f aca="false">學期成績!H91</f>
        <v>0</v>
      </c>
      <c r="AR8" s="566" t="n">
        <f aca="false">學期成績!H92</f>
        <v>0</v>
      </c>
      <c r="AS8" s="567" t="n">
        <f aca="false">學期成績!H93</f>
        <v>0</v>
      </c>
      <c r="AT8" s="553"/>
    </row>
    <row r="9" customFormat="false" ht="20.45" hidden="false" customHeight="true" outlineLevel="0" collapsed="false">
      <c r="B9" s="547"/>
      <c r="C9" s="560"/>
      <c r="D9" s="561" t="s">
        <v>57</v>
      </c>
      <c r="E9" s="562" t="s">
        <v>83</v>
      </c>
      <c r="F9" s="568" t="n">
        <f aca="false">學期成績!J54</f>
        <v>0</v>
      </c>
      <c r="G9" s="568" t="n">
        <f aca="false">學期成績!J55</f>
        <v>0</v>
      </c>
      <c r="H9" s="568" t="n">
        <f aca="false">學期成績!J56</f>
        <v>0</v>
      </c>
      <c r="I9" s="568" t="n">
        <f aca="false">學期成績!J57</f>
        <v>0</v>
      </c>
      <c r="J9" s="568" t="n">
        <f aca="false">學期成績!J58</f>
        <v>0</v>
      </c>
      <c r="K9" s="568" t="n">
        <f aca="false">學期成績!J59</f>
        <v>0</v>
      </c>
      <c r="L9" s="568" t="n">
        <f aca="false">學期成績!J60</f>
        <v>0</v>
      </c>
      <c r="M9" s="568" t="n">
        <f aca="false">學期成績!J61</f>
        <v>0</v>
      </c>
      <c r="N9" s="568" t="n">
        <f aca="false">學期成績!J62</f>
        <v>0</v>
      </c>
      <c r="O9" s="568" t="n">
        <f aca="false">學期成績!J63</f>
        <v>0</v>
      </c>
      <c r="P9" s="568" t="n">
        <f aca="false">學期成績!J64</f>
        <v>0</v>
      </c>
      <c r="Q9" s="568" t="n">
        <f aca="false">學期成績!J65</f>
        <v>0</v>
      </c>
      <c r="R9" s="568" t="n">
        <f aca="false">學期成績!J66</f>
        <v>0</v>
      </c>
      <c r="S9" s="568" t="n">
        <f aca="false">學期成績!J67</f>
        <v>0</v>
      </c>
      <c r="T9" s="568" t="n">
        <f aca="false">學期成績!J68</f>
        <v>0</v>
      </c>
      <c r="U9" s="568" t="n">
        <f aca="false">學期成績!J69</f>
        <v>0</v>
      </c>
      <c r="V9" s="568" t="n">
        <f aca="false">學期成績!J70</f>
        <v>0</v>
      </c>
      <c r="W9" s="568" t="n">
        <f aca="false">學期成績!J71</f>
        <v>0</v>
      </c>
      <c r="X9" s="568" t="n">
        <f aca="false">學期成績!J72</f>
        <v>0</v>
      </c>
      <c r="Y9" s="568" t="n">
        <f aca="false">學期成績!J73</f>
        <v>0</v>
      </c>
      <c r="Z9" s="568" t="n">
        <f aca="false">學期成績!J74</f>
        <v>0</v>
      </c>
      <c r="AA9" s="568" t="n">
        <f aca="false">學期成績!J75</f>
        <v>0</v>
      </c>
      <c r="AB9" s="568" t="n">
        <f aca="false">學期成績!J76</f>
        <v>0</v>
      </c>
      <c r="AC9" s="568" t="n">
        <f aca="false">學期成績!J77</f>
        <v>0</v>
      </c>
      <c r="AD9" s="568" t="n">
        <f aca="false">學期成績!J78</f>
        <v>0</v>
      </c>
      <c r="AE9" s="568" t="n">
        <f aca="false">學期成績!J79</f>
        <v>0</v>
      </c>
      <c r="AF9" s="568" t="n">
        <f aca="false">學期成績!J80</f>
        <v>0</v>
      </c>
      <c r="AG9" s="568" t="n">
        <f aca="false">學期成績!J81</f>
        <v>0</v>
      </c>
      <c r="AH9" s="568" t="n">
        <f aca="false">學期成績!J82</f>
        <v>0</v>
      </c>
      <c r="AI9" s="568" t="n">
        <f aca="false">學期成績!J83</f>
        <v>0</v>
      </c>
      <c r="AJ9" s="568" t="n">
        <f aca="false">學期成績!J84</f>
        <v>0</v>
      </c>
      <c r="AK9" s="568" t="n">
        <f aca="false">學期成績!J85</f>
        <v>0</v>
      </c>
      <c r="AL9" s="568" t="n">
        <f aca="false">學期成績!J86</f>
        <v>0</v>
      </c>
      <c r="AM9" s="568" t="n">
        <f aca="false">學期成績!J87</f>
        <v>0</v>
      </c>
      <c r="AN9" s="568" t="n">
        <f aca="false">學期成績!J88</f>
        <v>0</v>
      </c>
      <c r="AO9" s="568" t="n">
        <f aca="false">學期成績!J89</f>
        <v>0</v>
      </c>
      <c r="AP9" s="568" t="n">
        <f aca="false">學期成績!J90</f>
        <v>0</v>
      </c>
      <c r="AQ9" s="568" t="n">
        <f aca="false">學期成績!J91</f>
        <v>0</v>
      </c>
      <c r="AR9" s="568" t="n">
        <f aca="false">學期成績!J92</f>
        <v>0</v>
      </c>
      <c r="AS9" s="569" t="n">
        <f aca="false">學期成績!J93</f>
        <v>0</v>
      </c>
      <c r="AT9" s="553"/>
    </row>
    <row r="10" customFormat="false" ht="20.45" hidden="false" customHeight="true" outlineLevel="0" collapsed="false">
      <c r="B10" s="547"/>
      <c r="C10" s="560"/>
      <c r="D10" s="561"/>
      <c r="E10" s="562" t="s">
        <v>94</v>
      </c>
      <c r="F10" s="570" t="str">
        <f aca="false">學期成績!K54</f>
        <v>丁</v>
      </c>
      <c r="G10" s="570" t="str">
        <f aca="false">學期成績!K55</f>
        <v>丁</v>
      </c>
      <c r="H10" s="570" t="str">
        <f aca="false">學期成績!K56</f>
        <v>丁</v>
      </c>
      <c r="I10" s="570" t="str">
        <f aca="false">學期成績!K57</f>
        <v>丁</v>
      </c>
      <c r="J10" s="570" t="str">
        <f aca="false">學期成績!K58</f>
        <v>丁</v>
      </c>
      <c r="K10" s="570" t="str">
        <f aca="false">學期成績!K59</f>
        <v>丁</v>
      </c>
      <c r="L10" s="570" t="str">
        <f aca="false">學期成績!K60</f>
        <v>丁</v>
      </c>
      <c r="M10" s="570" t="str">
        <f aca="false">學期成績!K61</f>
        <v>丁</v>
      </c>
      <c r="N10" s="570" t="str">
        <f aca="false">學期成績!K62</f>
        <v>丁</v>
      </c>
      <c r="O10" s="570" t="str">
        <f aca="false">學期成績!K63</f>
        <v>丁</v>
      </c>
      <c r="P10" s="570" t="str">
        <f aca="false">學期成績!K64</f>
        <v>丁</v>
      </c>
      <c r="Q10" s="570" t="str">
        <f aca="false">學期成績!K65</f>
        <v>丁</v>
      </c>
      <c r="R10" s="570" t="str">
        <f aca="false">學期成績!K66</f>
        <v>丁</v>
      </c>
      <c r="S10" s="570" t="str">
        <f aca="false">學期成績!K67</f>
        <v>丁</v>
      </c>
      <c r="T10" s="570" t="str">
        <f aca="false">學期成績!K68</f>
        <v>丁</v>
      </c>
      <c r="U10" s="570" t="str">
        <f aca="false">學期成績!K69</f>
        <v>丁</v>
      </c>
      <c r="V10" s="570" t="str">
        <f aca="false">學期成績!K70</f>
        <v>丁</v>
      </c>
      <c r="W10" s="570" t="str">
        <f aca="false">學期成績!K71</f>
        <v>丁</v>
      </c>
      <c r="X10" s="570" t="str">
        <f aca="false">學期成績!K72</f>
        <v>丁</v>
      </c>
      <c r="Y10" s="570" t="str">
        <f aca="false">學期成績!K73</f>
        <v>丁</v>
      </c>
      <c r="Z10" s="570" t="str">
        <f aca="false">學期成績!K74</f>
        <v>丁</v>
      </c>
      <c r="AA10" s="570" t="str">
        <f aca="false">學期成績!K75</f>
        <v>丁</v>
      </c>
      <c r="AB10" s="570" t="str">
        <f aca="false">學期成績!K76</f>
        <v>丁</v>
      </c>
      <c r="AC10" s="570" t="str">
        <f aca="false">學期成績!K77</f>
        <v>丁</v>
      </c>
      <c r="AD10" s="570" t="str">
        <f aca="false">學期成績!K78</f>
        <v>丁</v>
      </c>
      <c r="AE10" s="570" t="str">
        <f aca="false">學期成績!K79</f>
        <v>丁</v>
      </c>
      <c r="AF10" s="570" t="str">
        <f aca="false">學期成績!K80</f>
        <v>丁</v>
      </c>
      <c r="AG10" s="570" t="str">
        <f aca="false">學期成績!K81</f>
        <v>丁</v>
      </c>
      <c r="AH10" s="570" t="str">
        <f aca="false">學期成績!K82</f>
        <v>丁</v>
      </c>
      <c r="AI10" s="570" t="str">
        <f aca="false">學期成績!K83</f>
        <v>丁</v>
      </c>
      <c r="AJ10" s="570" t="str">
        <f aca="false">學期成績!K84</f>
        <v>丁</v>
      </c>
      <c r="AK10" s="570" t="str">
        <f aca="false">學期成績!K85</f>
        <v>丁</v>
      </c>
      <c r="AL10" s="570" t="str">
        <f aca="false">學期成績!K86</f>
        <v>丁</v>
      </c>
      <c r="AM10" s="570" t="str">
        <f aca="false">學期成績!K87</f>
        <v>丁</v>
      </c>
      <c r="AN10" s="570" t="str">
        <f aca="false">學期成績!K88</f>
        <v>丁</v>
      </c>
      <c r="AO10" s="570" t="str">
        <f aca="false">學期成績!K89</f>
        <v>丁</v>
      </c>
      <c r="AP10" s="570" t="str">
        <f aca="false">學期成績!K90</f>
        <v>丁</v>
      </c>
      <c r="AQ10" s="570" t="str">
        <f aca="false">學期成績!K91</f>
        <v>丁</v>
      </c>
      <c r="AR10" s="570" t="str">
        <f aca="false">學期成績!K92</f>
        <v>丁</v>
      </c>
      <c r="AS10" s="571" t="str">
        <f aca="false">學期成績!K93</f>
        <v>丁</v>
      </c>
      <c r="AT10" s="553"/>
    </row>
    <row r="11" customFormat="false" ht="20.45" hidden="false" customHeight="true" outlineLevel="0" collapsed="false">
      <c r="B11" s="547"/>
      <c r="C11" s="572" t="s">
        <v>168</v>
      </c>
      <c r="D11" s="572"/>
      <c r="E11" s="562" t="s">
        <v>83</v>
      </c>
      <c r="F11" s="568" t="n">
        <f aca="false">學期成績!L54</f>
        <v>0</v>
      </c>
      <c r="G11" s="568" t="n">
        <f aca="false">學期成績!L55</f>
        <v>0</v>
      </c>
      <c r="H11" s="568" t="n">
        <f aca="false">學期成績!L56</f>
        <v>0</v>
      </c>
      <c r="I11" s="568" t="n">
        <f aca="false">學期成績!L57</f>
        <v>0</v>
      </c>
      <c r="J11" s="568" t="n">
        <f aca="false">學期成績!L58</f>
        <v>0</v>
      </c>
      <c r="K11" s="568" t="n">
        <f aca="false">學期成績!L59</f>
        <v>0</v>
      </c>
      <c r="L11" s="568" t="n">
        <f aca="false">學期成績!L60</f>
        <v>0</v>
      </c>
      <c r="M11" s="568" t="n">
        <f aca="false">學期成績!L61</f>
        <v>0</v>
      </c>
      <c r="N11" s="568" t="n">
        <f aca="false">學期成績!L62</f>
        <v>0</v>
      </c>
      <c r="O11" s="568" t="n">
        <f aca="false">學期成績!L63</f>
        <v>0</v>
      </c>
      <c r="P11" s="568" t="n">
        <f aca="false">學期成績!L64</f>
        <v>0</v>
      </c>
      <c r="Q11" s="568" t="n">
        <f aca="false">學期成績!L65</f>
        <v>0</v>
      </c>
      <c r="R11" s="568" t="n">
        <f aca="false">學期成績!L66</f>
        <v>0</v>
      </c>
      <c r="S11" s="568" t="n">
        <f aca="false">學期成績!L67</f>
        <v>0</v>
      </c>
      <c r="T11" s="568" t="n">
        <f aca="false">學期成績!L68</f>
        <v>0</v>
      </c>
      <c r="U11" s="568" t="n">
        <f aca="false">學期成績!L69</f>
        <v>0</v>
      </c>
      <c r="V11" s="568" t="n">
        <f aca="false">學期成績!L70</f>
        <v>0</v>
      </c>
      <c r="W11" s="568" t="n">
        <f aca="false">學期成績!L71</f>
        <v>0</v>
      </c>
      <c r="X11" s="568" t="n">
        <f aca="false">學期成績!L72</f>
        <v>0</v>
      </c>
      <c r="Y11" s="568" t="n">
        <f aca="false">學期成績!L73</f>
        <v>0</v>
      </c>
      <c r="Z11" s="568" t="n">
        <f aca="false">學期成績!L74</f>
        <v>0</v>
      </c>
      <c r="AA11" s="568" t="n">
        <f aca="false">學期成績!L75</f>
        <v>0</v>
      </c>
      <c r="AB11" s="568" t="n">
        <f aca="false">學期成績!L76</f>
        <v>0</v>
      </c>
      <c r="AC11" s="568" t="n">
        <f aca="false">學期成績!L77</f>
        <v>0</v>
      </c>
      <c r="AD11" s="568" t="n">
        <f aca="false">學期成績!L78</f>
        <v>0</v>
      </c>
      <c r="AE11" s="568" t="n">
        <f aca="false">學期成績!L79</f>
        <v>0</v>
      </c>
      <c r="AF11" s="568" t="n">
        <f aca="false">學期成績!L80</f>
        <v>0</v>
      </c>
      <c r="AG11" s="568" t="n">
        <f aca="false">學期成績!L81</f>
        <v>0</v>
      </c>
      <c r="AH11" s="568" t="n">
        <f aca="false">學期成績!L82</f>
        <v>0</v>
      </c>
      <c r="AI11" s="568" t="n">
        <f aca="false">學期成績!L83</f>
        <v>0</v>
      </c>
      <c r="AJ11" s="568" t="n">
        <f aca="false">學期成績!L84</f>
        <v>0</v>
      </c>
      <c r="AK11" s="568" t="n">
        <f aca="false">學期成績!L85</f>
        <v>0</v>
      </c>
      <c r="AL11" s="568" t="n">
        <f aca="false">學期成績!L86</f>
        <v>0</v>
      </c>
      <c r="AM11" s="568" t="n">
        <f aca="false">學期成績!L87</f>
        <v>0</v>
      </c>
      <c r="AN11" s="568" t="n">
        <f aca="false">學期成績!L88</f>
        <v>0</v>
      </c>
      <c r="AO11" s="568" t="n">
        <f aca="false">學期成績!L89</f>
        <v>0</v>
      </c>
      <c r="AP11" s="568" t="n">
        <f aca="false">學期成績!L90</f>
        <v>0</v>
      </c>
      <c r="AQ11" s="568" t="n">
        <f aca="false">學期成績!L91</f>
        <v>0</v>
      </c>
      <c r="AR11" s="568" t="n">
        <f aca="false">學期成績!L92</f>
        <v>0</v>
      </c>
      <c r="AS11" s="569" t="n">
        <f aca="false">學期成績!L93</f>
        <v>0</v>
      </c>
      <c r="AT11" s="553"/>
    </row>
    <row r="12" customFormat="false" ht="20.45" hidden="false" customHeight="true" outlineLevel="0" collapsed="false">
      <c r="B12" s="547"/>
      <c r="C12" s="572"/>
      <c r="D12" s="572"/>
      <c r="E12" s="562" t="s">
        <v>94</v>
      </c>
      <c r="F12" s="570" t="str">
        <f aca="false">學期成績!M54</f>
        <v>丁</v>
      </c>
      <c r="G12" s="570" t="str">
        <f aca="false">學期成績!M55</f>
        <v>丁</v>
      </c>
      <c r="H12" s="570" t="str">
        <f aca="false">學期成績!M56</f>
        <v>丁</v>
      </c>
      <c r="I12" s="570" t="str">
        <f aca="false">學期成績!M57</f>
        <v>丁</v>
      </c>
      <c r="J12" s="570" t="str">
        <f aca="false">學期成績!M58</f>
        <v>丁</v>
      </c>
      <c r="K12" s="570" t="str">
        <f aca="false">學期成績!M59</f>
        <v>丁</v>
      </c>
      <c r="L12" s="570" t="str">
        <f aca="false">學期成績!M60</f>
        <v>丁</v>
      </c>
      <c r="M12" s="570" t="str">
        <f aca="false">學期成績!M61</f>
        <v>丁</v>
      </c>
      <c r="N12" s="570" t="str">
        <f aca="false">學期成績!M62</f>
        <v>丁</v>
      </c>
      <c r="O12" s="570" t="str">
        <f aca="false">學期成績!M63</f>
        <v>丁</v>
      </c>
      <c r="P12" s="570" t="str">
        <f aca="false">學期成績!M64</f>
        <v>丁</v>
      </c>
      <c r="Q12" s="570" t="str">
        <f aca="false">學期成績!M65</f>
        <v>丁</v>
      </c>
      <c r="R12" s="570" t="str">
        <f aca="false">學期成績!M66</f>
        <v>丁</v>
      </c>
      <c r="S12" s="570" t="str">
        <f aca="false">學期成績!M67</f>
        <v>丁</v>
      </c>
      <c r="T12" s="570" t="str">
        <f aca="false">學期成績!M68</f>
        <v>丁</v>
      </c>
      <c r="U12" s="570" t="str">
        <f aca="false">學期成績!M69</f>
        <v>丁</v>
      </c>
      <c r="V12" s="570" t="str">
        <f aca="false">學期成績!M70</f>
        <v>丁</v>
      </c>
      <c r="W12" s="570" t="str">
        <f aca="false">學期成績!M71</f>
        <v>丁</v>
      </c>
      <c r="X12" s="570" t="str">
        <f aca="false">學期成績!M72</f>
        <v>丁</v>
      </c>
      <c r="Y12" s="570" t="str">
        <f aca="false">學期成績!M73</f>
        <v>丁</v>
      </c>
      <c r="Z12" s="570" t="str">
        <f aca="false">學期成績!M74</f>
        <v>丁</v>
      </c>
      <c r="AA12" s="570" t="str">
        <f aca="false">學期成績!M75</f>
        <v>丁</v>
      </c>
      <c r="AB12" s="570" t="str">
        <f aca="false">學期成績!M76</f>
        <v>丁</v>
      </c>
      <c r="AC12" s="570" t="str">
        <f aca="false">學期成績!M77</f>
        <v>丁</v>
      </c>
      <c r="AD12" s="570" t="str">
        <f aca="false">學期成績!M78</f>
        <v>丁</v>
      </c>
      <c r="AE12" s="570" t="str">
        <f aca="false">學期成績!M79</f>
        <v>丁</v>
      </c>
      <c r="AF12" s="570" t="str">
        <f aca="false">學期成績!M80</f>
        <v>丁</v>
      </c>
      <c r="AG12" s="570" t="str">
        <f aca="false">學期成績!M81</f>
        <v>丁</v>
      </c>
      <c r="AH12" s="570" t="str">
        <f aca="false">學期成績!M82</f>
        <v>丁</v>
      </c>
      <c r="AI12" s="570" t="str">
        <f aca="false">學期成績!M83</f>
        <v>丁</v>
      </c>
      <c r="AJ12" s="570" t="str">
        <f aca="false">學期成績!M84</f>
        <v>丁</v>
      </c>
      <c r="AK12" s="570" t="str">
        <f aca="false">學期成績!M85</f>
        <v>丁</v>
      </c>
      <c r="AL12" s="570" t="str">
        <f aca="false">學期成績!M86</f>
        <v>丁</v>
      </c>
      <c r="AM12" s="570" t="str">
        <f aca="false">學期成績!M87</f>
        <v>丁</v>
      </c>
      <c r="AN12" s="570" t="str">
        <f aca="false">學期成績!M88</f>
        <v>丁</v>
      </c>
      <c r="AO12" s="570" t="str">
        <f aca="false">學期成績!M89</f>
        <v>丁</v>
      </c>
      <c r="AP12" s="570" t="str">
        <f aca="false">學期成績!M90</f>
        <v>丁</v>
      </c>
      <c r="AQ12" s="570" t="str">
        <f aca="false">學期成績!M91</f>
        <v>丁</v>
      </c>
      <c r="AR12" s="570" t="str">
        <f aca="false">學期成績!M92</f>
        <v>丁</v>
      </c>
      <c r="AS12" s="571" t="str">
        <f aca="false">學期成績!M93</f>
        <v>丁</v>
      </c>
      <c r="AT12" s="553"/>
    </row>
    <row r="13" customFormat="false" ht="20.45" hidden="false" customHeight="true" outlineLevel="0" collapsed="false">
      <c r="B13" s="547"/>
      <c r="C13" s="573" t="s">
        <v>169</v>
      </c>
      <c r="D13" s="573"/>
      <c r="E13" s="562" t="s">
        <v>83</v>
      </c>
      <c r="F13" s="563" t="n">
        <f aca="false">學期成績!N54</f>
        <v>0</v>
      </c>
      <c r="G13" s="574" t="n">
        <f aca="false">學期成績!N55</f>
        <v>0</v>
      </c>
      <c r="H13" s="568" t="n">
        <f aca="false">學期成績!N56</f>
        <v>0</v>
      </c>
      <c r="I13" s="568" t="n">
        <f aca="false">學期成績!N57</f>
        <v>0</v>
      </c>
      <c r="J13" s="568" t="n">
        <f aca="false">學期成績!N58</f>
        <v>0</v>
      </c>
      <c r="K13" s="568" t="n">
        <f aca="false">學期成績!N59</f>
        <v>0</v>
      </c>
      <c r="L13" s="568" t="n">
        <f aca="false">學期成績!N60</f>
        <v>0</v>
      </c>
      <c r="M13" s="568" t="n">
        <f aca="false">學期成績!N61</f>
        <v>0</v>
      </c>
      <c r="N13" s="568" t="n">
        <f aca="false">學期成績!N62</f>
        <v>0</v>
      </c>
      <c r="O13" s="568" t="n">
        <f aca="false">學期成績!N63</f>
        <v>0</v>
      </c>
      <c r="P13" s="568" t="n">
        <f aca="false">學期成績!N64</f>
        <v>0</v>
      </c>
      <c r="Q13" s="568" t="n">
        <f aca="false">學期成績!N65</f>
        <v>0</v>
      </c>
      <c r="R13" s="568" t="n">
        <f aca="false">學期成績!N66</f>
        <v>0</v>
      </c>
      <c r="S13" s="568" t="n">
        <f aca="false">學期成績!N67</f>
        <v>0</v>
      </c>
      <c r="T13" s="568" t="n">
        <f aca="false">學期成績!N68</f>
        <v>0</v>
      </c>
      <c r="U13" s="568" t="n">
        <f aca="false">學期成績!N69</f>
        <v>0</v>
      </c>
      <c r="V13" s="568" t="n">
        <f aca="false">學期成績!N70</f>
        <v>0</v>
      </c>
      <c r="W13" s="568" t="n">
        <f aca="false">學期成績!N71</f>
        <v>0</v>
      </c>
      <c r="X13" s="568" t="n">
        <f aca="false">學期成績!N72</f>
        <v>0</v>
      </c>
      <c r="Y13" s="568" t="n">
        <f aca="false">學期成績!N73</f>
        <v>0</v>
      </c>
      <c r="Z13" s="568" t="n">
        <f aca="false">學期成績!N74</f>
        <v>0</v>
      </c>
      <c r="AA13" s="568" t="n">
        <f aca="false">學期成績!N75</f>
        <v>0</v>
      </c>
      <c r="AB13" s="568" t="n">
        <f aca="false">學期成績!N76</f>
        <v>0</v>
      </c>
      <c r="AC13" s="568" t="n">
        <f aca="false">學期成績!N77</f>
        <v>0</v>
      </c>
      <c r="AD13" s="568" t="n">
        <f aca="false">學期成績!N78</f>
        <v>0</v>
      </c>
      <c r="AE13" s="568" t="n">
        <f aca="false">學期成績!N79</f>
        <v>0</v>
      </c>
      <c r="AF13" s="568" t="n">
        <f aca="false">學期成績!N80</f>
        <v>0</v>
      </c>
      <c r="AG13" s="568" t="n">
        <f aca="false">學期成績!N81</f>
        <v>0</v>
      </c>
      <c r="AH13" s="568" t="n">
        <f aca="false">學期成績!N82</f>
        <v>0</v>
      </c>
      <c r="AI13" s="568" t="n">
        <f aca="false">學期成績!N83</f>
        <v>0</v>
      </c>
      <c r="AJ13" s="568" t="n">
        <f aca="false">學期成績!N84</f>
        <v>0</v>
      </c>
      <c r="AK13" s="568" t="n">
        <f aca="false">學期成績!N85</f>
        <v>0</v>
      </c>
      <c r="AL13" s="568" t="n">
        <f aca="false">學期成績!N86</f>
        <v>0</v>
      </c>
      <c r="AM13" s="568" t="n">
        <f aca="false">學期成績!N87</f>
        <v>0</v>
      </c>
      <c r="AN13" s="568" t="n">
        <f aca="false">學期成績!N88</f>
        <v>0</v>
      </c>
      <c r="AO13" s="568" t="n">
        <f aca="false">學期成績!N89</f>
        <v>0</v>
      </c>
      <c r="AP13" s="568" t="n">
        <f aca="false">學期成績!N90</f>
        <v>0</v>
      </c>
      <c r="AQ13" s="568" t="n">
        <f aca="false">學期成績!N91</f>
        <v>0</v>
      </c>
      <c r="AR13" s="568" t="n">
        <f aca="false">學期成績!N92</f>
        <v>0</v>
      </c>
      <c r="AS13" s="569" t="n">
        <f aca="false">學期成績!N93</f>
        <v>0</v>
      </c>
      <c r="AT13" s="553"/>
    </row>
    <row r="14" customFormat="false" ht="20.45" hidden="false" customHeight="true" outlineLevel="0" collapsed="false">
      <c r="B14" s="547"/>
      <c r="C14" s="573"/>
      <c r="D14" s="573"/>
      <c r="E14" s="562" t="s">
        <v>94</v>
      </c>
      <c r="F14" s="570" t="str">
        <f aca="false">學期成績!O54</f>
        <v>丁</v>
      </c>
      <c r="G14" s="575" t="str">
        <f aca="false">學期成績!O55</f>
        <v>丁</v>
      </c>
      <c r="H14" s="575" t="str">
        <f aca="false">學期成績!O56</f>
        <v>丁</v>
      </c>
      <c r="I14" s="570" t="str">
        <f aca="false">學期成績!O57</f>
        <v>丁</v>
      </c>
      <c r="J14" s="570" t="str">
        <f aca="false">學期成績!O58</f>
        <v>丁</v>
      </c>
      <c r="K14" s="570" t="str">
        <f aca="false">學期成績!O59</f>
        <v>丁</v>
      </c>
      <c r="L14" s="570" t="str">
        <f aca="false">學期成績!O60</f>
        <v>丁</v>
      </c>
      <c r="M14" s="570" t="str">
        <f aca="false">學期成績!O61</f>
        <v>丁</v>
      </c>
      <c r="N14" s="570" t="str">
        <f aca="false">學期成績!O62</f>
        <v>丁</v>
      </c>
      <c r="O14" s="570" t="str">
        <f aca="false">學期成績!O63</f>
        <v>丁</v>
      </c>
      <c r="P14" s="570" t="str">
        <f aca="false">學期成績!O64</f>
        <v>丁</v>
      </c>
      <c r="Q14" s="570" t="str">
        <f aca="false">學期成績!O65</f>
        <v>丁</v>
      </c>
      <c r="R14" s="570" t="str">
        <f aca="false">學期成績!O66</f>
        <v>丁</v>
      </c>
      <c r="S14" s="570" t="str">
        <f aca="false">學期成績!O67</f>
        <v>丁</v>
      </c>
      <c r="T14" s="570" t="str">
        <f aca="false">學期成績!O68</f>
        <v>丁</v>
      </c>
      <c r="U14" s="570" t="str">
        <f aca="false">學期成績!O69</f>
        <v>丁</v>
      </c>
      <c r="V14" s="570" t="str">
        <f aca="false">學期成績!O70</f>
        <v>丁</v>
      </c>
      <c r="W14" s="570" t="str">
        <f aca="false">學期成績!O71</f>
        <v>丁</v>
      </c>
      <c r="X14" s="570" t="str">
        <f aca="false">學期成績!O72</f>
        <v>丁</v>
      </c>
      <c r="Y14" s="570" t="str">
        <f aca="false">學期成績!O73</f>
        <v>丁</v>
      </c>
      <c r="Z14" s="570" t="str">
        <f aca="false">學期成績!O74</f>
        <v>丁</v>
      </c>
      <c r="AA14" s="570" t="str">
        <f aca="false">學期成績!O75</f>
        <v>丁</v>
      </c>
      <c r="AB14" s="570" t="str">
        <f aca="false">學期成績!O76</f>
        <v>丁</v>
      </c>
      <c r="AC14" s="570" t="str">
        <f aca="false">學期成績!O77</f>
        <v>丁</v>
      </c>
      <c r="AD14" s="570" t="str">
        <f aca="false">學期成績!O78</f>
        <v>丁</v>
      </c>
      <c r="AE14" s="570" t="str">
        <f aca="false">學期成績!O79</f>
        <v>丁</v>
      </c>
      <c r="AF14" s="570" t="str">
        <f aca="false">學期成績!O80</f>
        <v>丁</v>
      </c>
      <c r="AG14" s="570" t="str">
        <f aca="false">學期成績!O81</f>
        <v>丁</v>
      </c>
      <c r="AH14" s="570" t="str">
        <f aca="false">學期成績!O82</f>
        <v>丁</v>
      </c>
      <c r="AI14" s="570" t="str">
        <f aca="false">學期成績!O83</f>
        <v>丁</v>
      </c>
      <c r="AJ14" s="570" t="str">
        <f aca="false">學期成績!O84</f>
        <v>丁</v>
      </c>
      <c r="AK14" s="570" t="str">
        <f aca="false">學期成績!O85</f>
        <v>丁</v>
      </c>
      <c r="AL14" s="570" t="str">
        <f aca="false">學期成績!O86</f>
        <v>丁</v>
      </c>
      <c r="AM14" s="570" t="str">
        <f aca="false">學期成績!O87</f>
        <v>丁</v>
      </c>
      <c r="AN14" s="570" t="str">
        <f aca="false">學期成績!O88</f>
        <v>丁</v>
      </c>
      <c r="AO14" s="570" t="str">
        <f aca="false">學期成績!O89</f>
        <v>丁</v>
      </c>
      <c r="AP14" s="570" t="str">
        <f aca="false">學期成績!O90</f>
        <v>丁</v>
      </c>
      <c r="AQ14" s="570" t="str">
        <f aca="false">學期成績!O91</f>
        <v>丁</v>
      </c>
      <c r="AR14" s="570" t="str">
        <f aca="false">學期成績!O92</f>
        <v>丁</v>
      </c>
      <c r="AS14" s="571" t="str">
        <f aca="false">學期成績!O93</f>
        <v>丁</v>
      </c>
      <c r="AT14" s="553"/>
    </row>
    <row r="15" customFormat="false" ht="60.6" hidden="false" customHeight="true" outlineLevel="0" collapsed="false">
      <c r="B15" s="547"/>
      <c r="C15" s="573" t="s">
        <v>151</v>
      </c>
      <c r="D15" s="576"/>
      <c r="E15" s="562" t="s">
        <v>83</v>
      </c>
      <c r="F15" s="563" t="n">
        <f aca="false">學期成績!P54</f>
        <v>0</v>
      </c>
      <c r="G15" s="563" t="n">
        <f aca="false">學期成績!P55</f>
        <v>0</v>
      </c>
      <c r="H15" s="563" t="n">
        <f aca="false">學期成績!P56</f>
        <v>0</v>
      </c>
      <c r="I15" s="563" t="n">
        <f aca="false">學期成績!P57</f>
        <v>0</v>
      </c>
      <c r="J15" s="563" t="n">
        <f aca="false">學期成績!P58</f>
        <v>0</v>
      </c>
      <c r="K15" s="563" t="n">
        <f aca="false">學期成績!P59</f>
        <v>0</v>
      </c>
      <c r="L15" s="563" t="n">
        <f aca="false">學期成績!P60</f>
        <v>0</v>
      </c>
      <c r="M15" s="563" t="n">
        <f aca="false">學期成績!P61</f>
        <v>0</v>
      </c>
      <c r="N15" s="563" t="n">
        <f aca="false">學期成績!P62</f>
        <v>0</v>
      </c>
      <c r="O15" s="563" t="n">
        <f aca="false">學期成績!P63</f>
        <v>0</v>
      </c>
      <c r="P15" s="563" t="n">
        <f aca="false">學期成績!P64</f>
        <v>0</v>
      </c>
      <c r="Q15" s="563" t="n">
        <f aca="false">學期成績!P65</f>
        <v>0</v>
      </c>
      <c r="R15" s="563" t="n">
        <f aca="false">學期成績!P66</f>
        <v>0</v>
      </c>
      <c r="S15" s="563" t="n">
        <f aca="false">學期成績!P67</f>
        <v>0</v>
      </c>
      <c r="T15" s="563" t="n">
        <f aca="false">學期成績!P68</f>
        <v>0</v>
      </c>
      <c r="U15" s="563" t="n">
        <f aca="false">學期成績!P69</f>
        <v>0</v>
      </c>
      <c r="V15" s="563" t="n">
        <f aca="false">學期成績!P70</f>
        <v>0</v>
      </c>
      <c r="W15" s="563" t="n">
        <f aca="false">學期成績!P71</f>
        <v>0</v>
      </c>
      <c r="X15" s="563" t="n">
        <f aca="false">學期成績!P72</f>
        <v>0</v>
      </c>
      <c r="Y15" s="563" t="n">
        <f aca="false">學期成績!P73</f>
        <v>0</v>
      </c>
      <c r="Z15" s="563" t="n">
        <f aca="false">學期成績!P74</f>
        <v>0</v>
      </c>
      <c r="AA15" s="563" t="n">
        <f aca="false">學期成績!P75</f>
        <v>0</v>
      </c>
      <c r="AB15" s="563" t="n">
        <f aca="false">學期成績!P76</f>
        <v>0</v>
      </c>
      <c r="AC15" s="563" t="n">
        <f aca="false">學期成績!P77</f>
        <v>0</v>
      </c>
      <c r="AD15" s="563" t="n">
        <f aca="false">學期成績!P78</f>
        <v>0</v>
      </c>
      <c r="AE15" s="563" t="n">
        <f aca="false">學期成績!P79</f>
        <v>0</v>
      </c>
      <c r="AF15" s="563" t="n">
        <f aca="false">學期成績!P80</f>
        <v>0</v>
      </c>
      <c r="AG15" s="563" t="n">
        <f aca="false">學期成績!P81</f>
        <v>0</v>
      </c>
      <c r="AH15" s="563" t="n">
        <f aca="false">學期成績!P82</f>
        <v>0</v>
      </c>
      <c r="AI15" s="563" t="n">
        <f aca="false">學期成績!P83</f>
        <v>0</v>
      </c>
      <c r="AJ15" s="563" t="n">
        <f aca="false">學期成績!P84</f>
        <v>0</v>
      </c>
      <c r="AK15" s="563" t="n">
        <f aca="false">學期成績!P85</f>
        <v>0</v>
      </c>
      <c r="AL15" s="563" t="n">
        <f aca="false">學期成績!P86</f>
        <v>0</v>
      </c>
      <c r="AM15" s="563" t="n">
        <f aca="false">學期成績!P87</f>
        <v>0</v>
      </c>
      <c r="AN15" s="563" t="n">
        <f aca="false">學期成績!P88</f>
        <v>0</v>
      </c>
      <c r="AO15" s="563" t="n">
        <f aca="false">學期成績!P89</f>
        <v>0</v>
      </c>
      <c r="AP15" s="563" t="n">
        <f aca="false">學期成績!P90</f>
        <v>0</v>
      </c>
      <c r="AQ15" s="563" t="n">
        <f aca="false">學期成績!P91</f>
        <v>0</v>
      </c>
      <c r="AR15" s="563" t="n">
        <f aca="false">學期成績!P92</f>
        <v>0</v>
      </c>
      <c r="AS15" s="564" t="n">
        <f aca="false">學期成績!P93</f>
        <v>0</v>
      </c>
      <c r="AT15" s="553"/>
    </row>
    <row r="16" customFormat="false" ht="60.6" hidden="false" customHeight="true" outlineLevel="0" collapsed="false">
      <c r="B16" s="547"/>
      <c r="C16" s="573"/>
      <c r="D16" s="576"/>
      <c r="E16" s="562" t="s">
        <v>94</v>
      </c>
      <c r="F16" s="570" t="str">
        <f aca="false">學期成績!Q54</f>
        <v>丁</v>
      </c>
      <c r="G16" s="570" t="str">
        <f aca="false">學期成績!Q55</f>
        <v>丁</v>
      </c>
      <c r="H16" s="570" t="str">
        <f aca="false">學期成績!Q56</f>
        <v>丁</v>
      </c>
      <c r="I16" s="570" t="str">
        <f aca="false">學期成績!Q57</f>
        <v>丁</v>
      </c>
      <c r="J16" s="570" t="str">
        <f aca="false">學期成績!Q58</f>
        <v>丁</v>
      </c>
      <c r="K16" s="570" t="str">
        <f aca="false">學期成績!Q59</f>
        <v>丁</v>
      </c>
      <c r="L16" s="570" t="str">
        <f aca="false">學期成績!Q60</f>
        <v>丁</v>
      </c>
      <c r="M16" s="570" t="str">
        <f aca="false">學期成績!Q61</f>
        <v>丁</v>
      </c>
      <c r="N16" s="570" t="str">
        <f aca="false">學期成績!Q62</f>
        <v>丁</v>
      </c>
      <c r="O16" s="570" t="str">
        <f aca="false">學期成績!Q63</f>
        <v>丁</v>
      </c>
      <c r="P16" s="570" t="str">
        <f aca="false">學期成績!Q64</f>
        <v>丁</v>
      </c>
      <c r="Q16" s="570" t="str">
        <f aca="false">學期成績!Q65</f>
        <v>丁</v>
      </c>
      <c r="R16" s="570" t="str">
        <f aca="false">學期成績!Q66</f>
        <v>丁</v>
      </c>
      <c r="S16" s="570" t="str">
        <f aca="false">學期成績!Q67</f>
        <v>丁</v>
      </c>
      <c r="T16" s="570" t="str">
        <f aca="false">學期成績!Q68</f>
        <v>丁</v>
      </c>
      <c r="U16" s="570" t="str">
        <f aca="false">學期成績!Q69</f>
        <v>丁</v>
      </c>
      <c r="V16" s="570" t="str">
        <f aca="false">學期成績!Q70</f>
        <v>丁</v>
      </c>
      <c r="W16" s="570" t="str">
        <f aca="false">學期成績!Q71</f>
        <v>丁</v>
      </c>
      <c r="X16" s="570" t="str">
        <f aca="false">學期成績!Q72</f>
        <v>丁</v>
      </c>
      <c r="Y16" s="570" t="str">
        <f aca="false">學期成績!Q73</f>
        <v>丁</v>
      </c>
      <c r="Z16" s="570" t="str">
        <f aca="false">學期成績!Q74</f>
        <v>丁</v>
      </c>
      <c r="AA16" s="570" t="str">
        <f aca="false">學期成績!Q75</f>
        <v>丁</v>
      </c>
      <c r="AB16" s="570" t="str">
        <f aca="false">學期成績!Q76</f>
        <v>丁</v>
      </c>
      <c r="AC16" s="570" t="str">
        <f aca="false">學期成績!Q77</f>
        <v>丁</v>
      </c>
      <c r="AD16" s="570" t="str">
        <f aca="false">學期成績!Q78</f>
        <v>丁</v>
      </c>
      <c r="AE16" s="570" t="str">
        <f aca="false">學期成績!Q79</f>
        <v>丁</v>
      </c>
      <c r="AF16" s="570" t="str">
        <f aca="false">學期成績!Q80</f>
        <v>丁</v>
      </c>
      <c r="AG16" s="570" t="str">
        <f aca="false">學期成績!Q81</f>
        <v>丁</v>
      </c>
      <c r="AH16" s="570" t="str">
        <f aca="false">學期成績!Q82</f>
        <v>丁</v>
      </c>
      <c r="AI16" s="570" t="str">
        <f aca="false">學期成績!Q83</f>
        <v>丁</v>
      </c>
      <c r="AJ16" s="570" t="str">
        <f aca="false">學期成績!Q84</f>
        <v>丁</v>
      </c>
      <c r="AK16" s="570" t="str">
        <f aca="false">學期成績!Q85</f>
        <v>丁</v>
      </c>
      <c r="AL16" s="570" t="str">
        <f aca="false">學期成績!Q86</f>
        <v>丁</v>
      </c>
      <c r="AM16" s="570" t="str">
        <f aca="false">學期成績!Q87</f>
        <v>丁</v>
      </c>
      <c r="AN16" s="570" t="str">
        <f aca="false">學期成績!Q88</f>
        <v>丁</v>
      </c>
      <c r="AO16" s="570" t="str">
        <f aca="false">學期成績!Q89</f>
        <v>丁</v>
      </c>
      <c r="AP16" s="570" t="str">
        <f aca="false">學期成績!Q90</f>
        <v>丁</v>
      </c>
      <c r="AQ16" s="570" t="str">
        <f aca="false">學期成績!Q91</f>
        <v>丁</v>
      </c>
      <c r="AR16" s="570" t="str">
        <f aca="false">學期成績!Q92</f>
        <v>丁</v>
      </c>
      <c r="AS16" s="571" t="str">
        <f aca="false">學期成績!Q93</f>
        <v>丁</v>
      </c>
      <c r="AT16" s="553"/>
    </row>
    <row r="17" customFormat="false" ht="20.45" hidden="true" customHeight="true" outlineLevel="0" collapsed="false">
      <c r="B17" s="547"/>
      <c r="C17" s="560" t="s">
        <v>151</v>
      </c>
      <c r="D17" s="577" t="s">
        <v>170</v>
      </c>
      <c r="E17" s="562" t="s">
        <v>83</v>
      </c>
      <c r="F17" s="563" t="n">
        <f aca="false">學期成績!P54</f>
        <v>0</v>
      </c>
      <c r="G17" s="563" t="n">
        <f aca="false">學期成績!P55</f>
        <v>0</v>
      </c>
      <c r="H17" s="563" t="n">
        <f aca="false">學期成績!P56</f>
        <v>0</v>
      </c>
      <c r="I17" s="563" t="n">
        <f aca="false">學期成績!P57</f>
        <v>0</v>
      </c>
      <c r="J17" s="563" t="n">
        <f aca="false">學期成績!P58</f>
        <v>0</v>
      </c>
      <c r="K17" s="563" t="n">
        <f aca="false">學期成績!P59</f>
        <v>0</v>
      </c>
      <c r="L17" s="563" t="n">
        <f aca="false">學期成績!P60</f>
        <v>0</v>
      </c>
      <c r="M17" s="563" t="n">
        <f aca="false">學期成績!P61</f>
        <v>0</v>
      </c>
      <c r="N17" s="563" t="n">
        <f aca="false">學期成績!P62</f>
        <v>0</v>
      </c>
      <c r="O17" s="563" t="n">
        <f aca="false">學期成績!P63</f>
        <v>0</v>
      </c>
      <c r="P17" s="563" t="n">
        <f aca="false">學期成績!P64</f>
        <v>0</v>
      </c>
      <c r="Q17" s="563" t="n">
        <f aca="false">學期成績!P65</f>
        <v>0</v>
      </c>
      <c r="R17" s="563" t="n">
        <f aca="false">學期成績!P66</f>
        <v>0</v>
      </c>
      <c r="S17" s="563" t="n">
        <f aca="false">學期成績!P67</f>
        <v>0</v>
      </c>
      <c r="T17" s="563" t="n">
        <f aca="false">學期成績!P68</f>
        <v>0</v>
      </c>
      <c r="U17" s="563" t="n">
        <f aca="false">學期成績!P69</f>
        <v>0</v>
      </c>
      <c r="V17" s="563" t="n">
        <f aca="false">學期成績!P70</f>
        <v>0</v>
      </c>
      <c r="W17" s="563" t="n">
        <f aca="false">學期成績!P71</f>
        <v>0</v>
      </c>
      <c r="X17" s="563" t="n">
        <f aca="false">學期成績!P72</f>
        <v>0</v>
      </c>
      <c r="Y17" s="563" t="n">
        <f aca="false">學期成績!P73</f>
        <v>0</v>
      </c>
      <c r="Z17" s="563" t="n">
        <f aca="false">學期成績!P74</f>
        <v>0</v>
      </c>
      <c r="AA17" s="563" t="n">
        <f aca="false">學期成績!P75</f>
        <v>0</v>
      </c>
      <c r="AB17" s="563" t="n">
        <f aca="false">學期成績!P76</f>
        <v>0</v>
      </c>
      <c r="AC17" s="563" t="n">
        <f aca="false">學期成績!P77</f>
        <v>0</v>
      </c>
      <c r="AD17" s="563" t="n">
        <f aca="false">學期成績!P78</f>
        <v>0</v>
      </c>
      <c r="AE17" s="563" t="n">
        <f aca="false">學期成績!P79</f>
        <v>0</v>
      </c>
      <c r="AF17" s="563" t="n">
        <f aca="false">學期成績!P80</f>
        <v>0</v>
      </c>
      <c r="AG17" s="563" t="n">
        <f aca="false">學期成績!P81</f>
        <v>0</v>
      </c>
      <c r="AH17" s="563" t="n">
        <f aca="false">學期成績!P82</f>
        <v>0</v>
      </c>
      <c r="AI17" s="563" t="n">
        <f aca="false">學期成績!P83</f>
        <v>0</v>
      </c>
      <c r="AJ17" s="563" t="n">
        <f aca="false">學期成績!P84</f>
        <v>0</v>
      </c>
      <c r="AK17" s="563" t="n">
        <f aca="false">學期成績!P85</f>
        <v>0</v>
      </c>
      <c r="AL17" s="563" t="n">
        <f aca="false">學期成績!P86</f>
        <v>0</v>
      </c>
      <c r="AM17" s="563" t="n">
        <f aca="false">學期成績!P87</f>
        <v>0</v>
      </c>
      <c r="AN17" s="563" t="n">
        <f aca="false">學期成績!P88</f>
        <v>0</v>
      </c>
      <c r="AO17" s="563" t="n">
        <f aca="false">學期成績!P89</f>
        <v>0</v>
      </c>
      <c r="AP17" s="563" t="n">
        <f aca="false">學期成績!P90</f>
        <v>0</v>
      </c>
      <c r="AQ17" s="563" t="n">
        <f aca="false">學期成績!P91</f>
        <v>0</v>
      </c>
      <c r="AR17" s="563" t="n">
        <f aca="false">學期成績!P92</f>
        <v>0</v>
      </c>
      <c r="AS17" s="564" t="n">
        <f aca="false">學期成績!P93</f>
        <v>0</v>
      </c>
      <c r="AT17" s="553"/>
    </row>
    <row r="18" customFormat="false" ht="20.45" hidden="true" customHeight="true" outlineLevel="0" collapsed="false">
      <c r="B18" s="547"/>
      <c r="C18" s="560"/>
      <c r="D18" s="577"/>
      <c r="E18" s="562" t="s">
        <v>94</v>
      </c>
      <c r="F18" s="570" t="str">
        <f aca="false">學期成績!Q54</f>
        <v>丁</v>
      </c>
      <c r="G18" s="570" t="str">
        <f aca="false">學期成績!Q55</f>
        <v>丁</v>
      </c>
      <c r="H18" s="570" t="str">
        <f aca="false">學期成績!Q56</f>
        <v>丁</v>
      </c>
      <c r="I18" s="570" t="str">
        <f aca="false">學期成績!Q57</f>
        <v>丁</v>
      </c>
      <c r="J18" s="570" t="str">
        <f aca="false">學期成績!Q58</f>
        <v>丁</v>
      </c>
      <c r="K18" s="570" t="str">
        <f aca="false">學期成績!Q59</f>
        <v>丁</v>
      </c>
      <c r="L18" s="570" t="str">
        <f aca="false">學期成績!Q60</f>
        <v>丁</v>
      </c>
      <c r="M18" s="570" t="str">
        <f aca="false">學期成績!Q61</f>
        <v>丁</v>
      </c>
      <c r="N18" s="570" t="str">
        <f aca="false">學期成績!Q62</f>
        <v>丁</v>
      </c>
      <c r="O18" s="570" t="str">
        <f aca="false">學期成績!Q63</f>
        <v>丁</v>
      </c>
      <c r="P18" s="570" t="str">
        <f aca="false">學期成績!Q64</f>
        <v>丁</v>
      </c>
      <c r="Q18" s="570" t="str">
        <f aca="false">學期成績!Q65</f>
        <v>丁</v>
      </c>
      <c r="R18" s="570" t="str">
        <f aca="false">學期成績!Q66</f>
        <v>丁</v>
      </c>
      <c r="S18" s="570" t="str">
        <f aca="false">學期成績!Q67</f>
        <v>丁</v>
      </c>
      <c r="T18" s="570" t="str">
        <f aca="false">學期成績!Q68</f>
        <v>丁</v>
      </c>
      <c r="U18" s="570" t="str">
        <f aca="false">學期成績!Q69</f>
        <v>丁</v>
      </c>
      <c r="V18" s="570" t="str">
        <f aca="false">學期成績!Q70</f>
        <v>丁</v>
      </c>
      <c r="W18" s="570" t="str">
        <f aca="false">學期成績!Q71</f>
        <v>丁</v>
      </c>
      <c r="X18" s="570" t="str">
        <f aca="false">學期成績!Q72</f>
        <v>丁</v>
      </c>
      <c r="Y18" s="570" t="str">
        <f aca="false">學期成績!Q73</f>
        <v>丁</v>
      </c>
      <c r="Z18" s="570" t="str">
        <f aca="false">學期成績!Q74</f>
        <v>丁</v>
      </c>
      <c r="AA18" s="570" t="str">
        <f aca="false">學期成績!Q75</f>
        <v>丁</v>
      </c>
      <c r="AB18" s="570" t="str">
        <f aca="false">學期成績!Q76</f>
        <v>丁</v>
      </c>
      <c r="AC18" s="570" t="str">
        <f aca="false">學期成績!Q77</f>
        <v>丁</v>
      </c>
      <c r="AD18" s="570" t="str">
        <f aca="false">學期成績!Q78</f>
        <v>丁</v>
      </c>
      <c r="AE18" s="570" t="str">
        <f aca="false">學期成績!Q79</f>
        <v>丁</v>
      </c>
      <c r="AF18" s="570" t="str">
        <f aca="false">學期成績!Q80</f>
        <v>丁</v>
      </c>
      <c r="AG18" s="570" t="str">
        <f aca="false">學期成績!Q81</f>
        <v>丁</v>
      </c>
      <c r="AH18" s="570" t="str">
        <f aca="false">學期成績!Q82</f>
        <v>丁</v>
      </c>
      <c r="AI18" s="570" t="str">
        <f aca="false">學期成績!Q83</f>
        <v>丁</v>
      </c>
      <c r="AJ18" s="570" t="str">
        <f aca="false">學期成績!Q84</f>
        <v>丁</v>
      </c>
      <c r="AK18" s="570" t="str">
        <f aca="false">學期成績!Q85</f>
        <v>丁</v>
      </c>
      <c r="AL18" s="570" t="str">
        <f aca="false">學期成績!Q86</f>
        <v>丁</v>
      </c>
      <c r="AM18" s="570" t="str">
        <f aca="false">學期成績!Q87</f>
        <v>丁</v>
      </c>
      <c r="AN18" s="570" t="str">
        <f aca="false">學期成績!Q88</f>
        <v>丁</v>
      </c>
      <c r="AO18" s="570" t="str">
        <f aca="false">學期成績!Q89</f>
        <v>丁</v>
      </c>
      <c r="AP18" s="570" t="str">
        <f aca="false">學期成績!Q90</f>
        <v>丁</v>
      </c>
      <c r="AQ18" s="570" t="str">
        <f aca="false">學期成績!Q91</f>
        <v>丁</v>
      </c>
      <c r="AR18" s="570" t="str">
        <f aca="false">學期成績!Q92</f>
        <v>丁</v>
      </c>
      <c r="AS18" s="571" t="str">
        <f aca="false">學期成績!Q93</f>
        <v>丁</v>
      </c>
      <c r="AT18" s="553"/>
    </row>
    <row r="19" customFormat="false" ht="20.45" hidden="true" customHeight="true" outlineLevel="0" collapsed="false">
      <c r="B19" s="547"/>
      <c r="C19" s="560"/>
      <c r="D19" s="577" t="s">
        <v>171</v>
      </c>
      <c r="E19" s="562" t="s">
        <v>83</v>
      </c>
      <c r="F19" s="568" t="n">
        <f aca="false">學期成績!R54</f>
        <v>0</v>
      </c>
      <c r="G19" s="568" t="n">
        <f aca="false">學期成績!R55</f>
        <v>0</v>
      </c>
      <c r="H19" s="568" t="n">
        <f aca="false">學期成績!R56</f>
        <v>0</v>
      </c>
      <c r="I19" s="568" t="n">
        <f aca="false">學期成績!R57</f>
        <v>0</v>
      </c>
      <c r="J19" s="568" t="n">
        <f aca="false">學期成績!R58</f>
        <v>0</v>
      </c>
      <c r="K19" s="568" t="n">
        <f aca="false">學期成績!R59</f>
        <v>0</v>
      </c>
      <c r="L19" s="568" t="n">
        <f aca="false">學期成績!R60</f>
        <v>0</v>
      </c>
      <c r="M19" s="568" t="n">
        <f aca="false">學期成績!R61</f>
        <v>0</v>
      </c>
      <c r="N19" s="568" t="n">
        <f aca="false">學期成績!R62</f>
        <v>0</v>
      </c>
      <c r="O19" s="568" t="n">
        <f aca="false">學期成績!R63</f>
        <v>0</v>
      </c>
      <c r="P19" s="568" t="n">
        <f aca="false">學期成績!R64</f>
        <v>0</v>
      </c>
      <c r="Q19" s="568" t="n">
        <f aca="false">學期成績!R65</f>
        <v>0</v>
      </c>
      <c r="R19" s="568" t="n">
        <f aca="false">學期成績!R66</f>
        <v>0</v>
      </c>
      <c r="S19" s="568" t="n">
        <f aca="false">學期成績!R67</f>
        <v>0</v>
      </c>
      <c r="T19" s="568" t="n">
        <f aca="false">學期成績!R68</f>
        <v>0</v>
      </c>
      <c r="U19" s="568" t="n">
        <f aca="false">學期成績!R69</f>
        <v>0</v>
      </c>
      <c r="V19" s="568" t="n">
        <f aca="false">學期成績!R70</f>
        <v>0</v>
      </c>
      <c r="W19" s="568" t="n">
        <f aca="false">學期成績!R71</f>
        <v>0</v>
      </c>
      <c r="X19" s="568" t="n">
        <f aca="false">學期成績!R72</f>
        <v>0</v>
      </c>
      <c r="Y19" s="568" t="n">
        <f aca="false">學期成績!R73</f>
        <v>0</v>
      </c>
      <c r="Z19" s="568" t="n">
        <f aca="false">學期成績!R74</f>
        <v>0</v>
      </c>
      <c r="AA19" s="568" t="n">
        <f aca="false">學期成績!R75</f>
        <v>0</v>
      </c>
      <c r="AB19" s="568" t="n">
        <f aca="false">學期成績!R76</f>
        <v>0</v>
      </c>
      <c r="AC19" s="568" t="n">
        <f aca="false">學期成績!R77</f>
        <v>0</v>
      </c>
      <c r="AD19" s="568" t="n">
        <f aca="false">學期成績!R78</f>
        <v>0</v>
      </c>
      <c r="AE19" s="568" t="n">
        <f aca="false">學期成績!R79</f>
        <v>0</v>
      </c>
      <c r="AF19" s="568" t="n">
        <f aca="false">學期成績!R80</f>
        <v>0</v>
      </c>
      <c r="AG19" s="568" t="n">
        <f aca="false">學期成績!R81</f>
        <v>0</v>
      </c>
      <c r="AH19" s="568" t="n">
        <f aca="false">學期成績!R82</f>
        <v>0</v>
      </c>
      <c r="AI19" s="568" t="n">
        <f aca="false">學期成績!R83</f>
        <v>0</v>
      </c>
      <c r="AJ19" s="568" t="n">
        <f aca="false">學期成績!R84</f>
        <v>0</v>
      </c>
      <c r="AK19" s="568" t="n">
        <f aca="false">學期成績!R85</f>
        <v>0</v>
      </c>
      <c r="AL19" s="568" t="n">
        <f aca="false">學期成績!R86</f>
        <v>0</v>
      </c>
      <c r="AM19" s="568" t="n">
        <f aca="false">學期成績!R87</f>
        <v>0</v>
      </c>
      <c r="AN19" s="568" t="n">
        <f aca="false">學期成績!R88</f>
        <v>0</v>
      </c>
      <c r="AO19" s="568" t="n">
        <f aca="false">學期成績!R89</f>
        <v>0</v>
      </c>
      <c r="AP19" s="568" t="n">
        <f aca="false">學期成績!R90</f>
        <v>0</v>
      </c>
      <c r="AQ19" s="568" t="n">
        <f aca="false">學期成績!R91</f>
        <v>0</v>
      </c>
      <c r="AR19" s="568" t="n">
        <f aca="false">學期成績!R92</f>
        <v>0</v>
      </c>
      <c r="AS19" s="569" t="n">
        <f aca="false">學期成績!R93</f>
        <v>0</v>
      </c>
      <c r="AT19" s="553"/>
    </row>
    <row r="20" customFormat="false" ht="20.45" hidden="true" customHeight="true" outlineLevel="0" collapsed="false">
      <c r="B20" s="547"/>
      <c r="C20" s="560"/>
      <c r="D20" s="577"/>
      <c r="E20" s="562" t="s">
        <v>94</v>
      </c>
      <c r="F20" s="570" t="str">
        <f aca="false">學期成績!S54</f>
        <v>丁</v>
      </c>
      <c r="G20" s="570" t="str">
        <f aca="false">學期成績!S55</f>
        <v>丁</v>
      </c>
      <c r="H20" s="570" t="str">
        <f aca="false">學期成績!S56</f>
        <v>丁</v>
      </c>
      <c r="I20" s="570" t="str">
        <f aca="false">學期成績!S57</f>
        <v>丁</v>
      </c>
      <c r="J20" s="570" t="str">
        <f aca="false">學期成績!S58</f>
        <v>丁</v>
      </c>
      <c r="K20" s="570" t="str">
        <f aca="false">學期成績!S59</f>
        <v>丁</v>
      </c>
      <c r="L20" s="570" t="str">
        <f aca="false">學期成績!S60</f>
        <v>丁</v>
      </c>
      <c r="M20" s="570" t="str">
        <f aca="false">學期成績!S61</f>
        <v>丁</v>
      </c>
      <c r="N20" s="570" t="str">
        <f aca="false">學期成績!S62</f>
        <v>丁</v>
      </c>
      <c r="O20" s="570" t="str">
        <f aca="false">學期成績!S63</f>
        <v>丁</v>
      </c>
      <c r="P20" s="570" t="str">
        <f aca="false">學期成績!S64</f>
        <v>丁</v>
      </c>
      <c r="Q20" s="570" t="str">
        <f aca="false">學期成績!S65</f>
        <v>丁</v>
      </c>
      <c r="R20" s="570" t="str">
        <f aca="false">學期成績!S66</f>
        <v>丁</v>
      </c>
      <c r="S20" s="570" t="str">
        <f aca="false">學期成績!S67</f>
        <v>丁</v>
      </c>
      <c r="T20" s="570" t="str">
        <f aca="false">學期成績!S68</f>
        <v>丁</v>
      </c>
      <c r="U20" s="570" t="str">
        <f aca="false">學期成績!S69</f>
        <v>丁</v>
      </c>
      <c r="V20" s="570" t="str">
        <f aca="false">學期成績!S70</f>
        <v>丁</v>
      </c>
      <c r="W20" s="570" t="str">
        <f aca="false">學期成績!S71</f>
        <v>丁</v>
      </c>
      <c r="X20" s="570" t="str">
        <f aca="false">學期成績!S72</f>
        <v>丁</v>
      </c>
      <c r="Y20" s="570" t="str">
        <f aca="false">學期成績!S73</f>
        <v>丁</v>
      </c>
      <c r="Z20" s="570" t="str">
        <f aca="false">學期成績!S74</f>
        <v>丁</v>
      </c>
      <c r="AA20" s="570" t="str">
        <f aca="false">學期成績!S75</f>
        <v>丁</v>
      </c>
      <c r="AB20" s="570" t="str">
        <f aca="false">學期成績!S76</f>
        <v>丁</v>
      </c>
      <c r="AC20" s="570" t="str">
        <f aca="false">學期成績!S77</f>
        <v>丁</v>
      </c>
      <c r="AD20" s="570" t="str">
        <f aca="false">學期成績!S78</f>
        <v>丁</v>
      </c>
      <c r="AE20" s="570" t="str">
        <f aca="false">學期成績!S79</f>
        <v>丁</v>
      </c>
      <c r="AF20" s="570" t="str">
        <f aca="false">學期成績!S80</f>
        <v>丁</v>
      </c>
      <c r="AG20" s="570" t="str">
        <f aca="false">學期成績!S81</f>
        <v>丁</v>
      </c>
      <c r="AH20" s="570" t="str">
        <f aca="false">學期成績!S82</f>
        <v>丁</v>
      </c>
      <c r="AI20" s="570" t="str">
        <f aca="false">學期成績!S83</f>
        <v>丁</v>
      </c>
      <c r="AJ20" s="570" t="str">
        <f aca="false">學期成績!S84</f>
        <v>丁</v>
      </c>
      <c r="AK20" s="570" t="str">
        <f aca="false">學期成績!S85</f>
        <v>丁</v>
      </c>
      <c r="AL20" s="570" t="str">
        <f aca="false">學期成績!S86</f>
        <v>丁</v>
      </c>
      <c r="AM20" s="570" t="str">
        <f aca="false">學期成績!S87</f>
        <v>丁</v>
      </c>
      <c r="AN20" s="570" t="str">
        <f aca="false">學期成績!S88</f>
        <v>丁</v>
      </c>
      <c r="AO20" s="570" t="str">
        <f aca="false">學期成績!S89</f>
        <v>丁</v>
      </c>
      <c r="AP20" s="570" t="str">
        <f aca="false">學期成績!S90</f>
        <v>丁</v>
      </c>
      <c r="AQ20" s="570" t="str">
        <f aca="false">學期成績!S91</f>
        <v>丁</v>
      </c>
      <c r="AR20" s="570" t="str">
        <f aca="false">學期成績!S92</f>
        <v>丁</v>
      </c>
      <c r="AS20" s="571" t="str">
        <f aca="false">學期成績!S93</f>
        <v>丁</v>
      </c>
      <c r="AT20" s="553"/>
    </row>
    <row r="21" customFormat="false" ht="20.45" hidden="true" customHeight="true" outlineLevel="0" collapsed="false">
      <c r="B21" s="547"/>
      <c r="C21" s="560"/>
      <c r="D21" s="577" t="s">
        <v>172</v>
      </c>
      <c r="E21" s="562" t="s">
        <v>83</v>
      </c>
      <c r="F21" s="568" t="n">
        <f aca="false">學期成績!T54</f>
        <v>0</v>
      </c>
      <c r="G21" s="568" t="n">
        <f aca="false">學期成績!T55</f>
        <v>0</v>
      </c>
      <c r="H21" s="568" t="n">
        <f aca="false">學期成績!T56</f>
        <v>0</v>
      </c>
      <c r="I21" s="568" t="n">
        <f aca="false">學期成績!T57</f>
        <v>0</v>
      </c>
      <c r="J21" s="568" t="n">
        <f aca="false">學期成績!T58</f>
        <v>0</v>
      </c>
      <c r="K21" s="568" t="n">
        <f aca="false">學期成績!T59</f>
        <v>0</v>
      </c>
      <c r="L21" s="568" t="n">
        <f aca="false">學期成績!T60</f>
        <v>0</v>
      </c>
      <c r="M21" s="568" t="n">
        <f aca="false">學期成績!T61</f>
        <v>0</v>
      </c>
      <c r="N21" s="568" t="n">
        <f aca="false">學期成績!T62</f>
        <v>0</v>
      </c>
      <c r="O21" s="568" t="n">
        <f aca="false">學期成績!T63</f>
        <v>0</v>
      </c>
      <c r="P21" s="568" t="n">
        <f aca="false">學期成績!T64</f>
        <v>0</v>
      </c>
      <c r="Q21" s="568" t="n">
        <f aca="false">學期成績!T65</f>
        <v>0</v>
      </c>
      <c r="R21" s="568" t="n">
        <f aca="false">學期成績!T66</f>
        <v>0</v>
      </c>
      <c r="S21" s="568" t="n">
        <f aca="false">學期成績!T67</f>
        <v>0</v>
      </c>
      <c r="T21" s="568" t="n">
        <f aca="false">學期成績!T68</f>
        <v>0</v>
      </c>
      <c r="U21" s="568" t="n">
        <f aca="false">學期成績!T69</f>
        <v>0</v>
      </c>
      <c r="V21" s="568" t="n">
        <f aca="false">學期成績!T70</f>
        <v>0</v>
      </c>
      <c r="W21" s="568" t="n">
        <f aca="false">學期成績!T71</f>
        <v>0</v>
      </c>
      <c r="X21" s="568" t="n">
        <f aca="false">學期成績!T72</f>
        <v>0</v>
      </c>
      <c r="Y21" s="568" t="n">
        <f aca="false">學期成績!T73</f>
        <v>0</v>
      </c>
      <c r="Z21" s="568" t="n">
        <f aca="false">學期成績!T74</f>
        <v>0</v>
      </c>
      <c r="AA21" s="568" t="n">
        <f aca="false">學期成績!T75</f>
        <v>0</v>
      </c>
      <c r="AB21" s="568" t="n">
        <f aca="false">學期成績!T76</f>
        <v>0</v>
      </c>
      <c r="AC21" s="568" t="n">
        <f aca="false">學期成績!T77</f>
        <v>0</v>
      </c>
      <c r="AD21" s="568" t="n">
        <f aca="false">學期成績!T78</f>
        <v>0</v>
      </c>
      <c r="AE21" s="568" t="n">
        <f aca="false">學期成績!T79</f>
        <v>0</v>
      </c>
      <c r="AF21" s="568" t="n">
        <f aca="false">學期成績!T80</f>
        <v>0</v>
      </c>
      <c r="AG21" s="568" t="n">
        <f aca="false">學期成績!T81</f>
        <v>0</v>
      </c>
      <c r="AH21" s="568" t="n">
        <f aca="false">學期成績!T82</f>
        <v>0</v>
      </c>
      <c r="AI21" s="568" t="n">
        <f aca="false">學期成績!T83</f>
        <v>0</v>
      </c>
      <c r="AJ21" s="568" t="n">
        <f aca="false">學期成績!T84</f>
        <v>0</v>
      </c>
      <c r="AK21" s="568" t="n">
        <f aca="false">學期成績!T85</f>
        <v>0</v>
      </c>
      <c r="AL21" s="568" t="n">
        <f aca="false">學期成績!T86</f>
        <v>0</v>
      </c>
      <c r="AM21" s="568" t="n">
        <f aca="false">學期成績!T87</f>
        <v>0</v>
      </c>
      <c r="AN21" s="568" t="n">
        <f aca="false">學期成績!T88</f>
        <v>0</v>
      </c>
      <c r="AO21" s="568" t="n">
        <f aca="false">學期成績!T89</f>
        <v>0</v>
      </c>
      <c r="AP21" s="568" t="n">
        <f aca="false">學期成績!T90</f>
        <v>0</v>
      </c>
      <c r="AQ21" s="568" t="n">
        <f aca="false">學期成績!T91</f>
        <v>0</v>
      </c>
      <c r="AR21" s="568" t="n">
        <f aca="false">學期成績!T92</f>
        <v>0</v>
      </c>
      <c r="AS21" s="569" t="n">
        <f aca="false">學期成績!T93</f>
        <v>0</v>
      </c>
      <c r="AT21" s="553"/>
    </row>
    <row r="22" customFormat="false" ht="20.45" hidden="true" customHeight="true" outlineLevel="0" collapsed="false">
      <c r="B22" s="547"/>
      <c r="C22" s="560"/>
      <c r="D22" s="577"/>
      <c r="E22" s="562" t="s">
        <v>94</v>
      </c>
      <c r="F22" s="570" t="str">
        <f aca="false">學期成績!U54</f>
        <v>丁</v>
      </c>
      <c r="G22" s="570" t="str">
        <f aca="false">學期成績!U55</f>
        <v>丁</v>
      </c>
      <c r="H22" s="570" t="str">
        <f aca="false">學期成績!U56</f>
        <v>丁</v>
      </c>
      <c r="I22" s="570" t="str">
        <f aca="false">學期成績!U57</f>
        <v>丁</v>
      </c>
      <c r="J22" s="570" t="str">
        <f aca="false">學期成績!U58</f>
        <v>丁</v>
      </c>
      <c r="K22" s="570" t="str">
        <f aca="false">學期成績!U59</f>
        <v>丁</v>
      </c>
      <c r="L22" s="570" t="str">
        <f aca="false">學期成績!U60</f>
        <v>丁</v>
      </c>
      <c r="M22" s="570" t="str">
        <f aca="false">學期成績!U61</f>
        <v>丁</v>
      </c>
      <c r="N22" s="570" t="str">
        <f aca="false">學期成績!U62</f>
        <v>丁</v>
      </c>
      <c r="O22" s="570" t="str">
        <f aca="false">學期成績!U63</f>
        <v>丁</v>
      </c>
      <c r="P22" s="570" t="str">
        <f aca="false">學期成績!U64</f>
        <v>丁</v>
      </c>
      <c r="Q22" s="570" t="str">
        <f aca="false">學期成績!U65</f>
        <v>丁</v>
      </c>
      <c r="R22" s="570" t="str">
        <f aca="false">學期成績!U66</f>
        <v>丁</v>
      </c>
      <c r="S22" s="570" t="str">
        <f aca="false">學期成績!U67</f>
        <v>丁</v>
      </c>
      <c r="T22" s="570" t="str">
        <f aca="false">學期成績!U68</f>
        <v>丁</v>
      </c>
      <c r="U22" s="570" t="str">
        <f aca="false">學期成績!U69</f>
        <v>丁</v>
      </c>
      <c r="V22" s="570" t="str">
        <f aca="false">學期成績!U70</f>
        <v>丁</v>
      </c>
      <c r="W22" s="570" t="str">
        <f aca="false">學期成績!U71</f>
        <v>丁</v>
      </c>
      <c r="X22" s="570" t="str">
        <f aca="false">學期成績!U72</f>
        <v>丁</v>
      </c>
      <c r="Y22" s="570" t="str">
        <f aca="false">學期成績!U73</f>
        <v>丁</v>
      </c>
      <c r="Z22" s="570" t="str">
        <f aca="false">學期成績!U74</f>
        <v>丁</v>
      </c>
      <c r="AA22" s="570" t="str">
        <f aca="false">學期成績!U75</f>
        <v>丁</v>
      </c>
      <c r="AB22" s="570" t="str">
        <f aca="false">學期成績!U76</f>
        <v>丁</v>
      </c>
      <c r="AC22" s="570" t="str">
        <f aca="false">學期成績!U77</f>
        <v>丁</v>
      </c>
      <c r="AD22" s="570" t="str">
        <f aca="false">學期成績!U78</f>
        <v>丁</v>
      </c>
      <c r="AE22" s="570" t="str">
        <f aca="false">學期成績!U79</f>
        <v>丁</v>
      </c>
      <c r="AF22" s="570" t="str">
        <f aca="false">學期成績!U80</f>
        <v>丁</v>
      </c>
      <c r="AG22" s="570" t="str">
        <f aca="false">學期成績!U81</f>
        <v>丁</v>
      </c>
      <c r="AH22" s="570" t="str">
        <f aca="false">學期成績!U82</f>
        <v>丁</v>
      </c>
      <c r="AI22" s="570" t="str">
        <f aca="false">學期成績!U83</f>
        <v>丁</v>
      </c>
      <c r="AJ22" s="570" t="str">
        <f aca="false">學期成績!U84</f>
        <v>丁</v>
      </c>
      <c r="AK22" s="570" t="str">
        <f aca="false">學期成績!U85</f>
        <v>丁</v>
      </c>
      <c r="AL22" s="570" t="str">
        <f aca="false">學期成績!U86</f>
        <v>丁</v>
      </c>
      <c r="AM22" s="570" t="str">
        <f aca="false">學期成績!U87</f>
        <v>丁</v>
      </c>
      <c r="AN22" s="570" t="str">
        <f aca="false">學期成績!U88</f>
        <v>丁</v>
      </c>
      <c r="AO22" s="570" t="str">
        <f aca="false">學期成績!U89</f>
        <v>丁</v>
      </c>
      <c r="AP22" s="570" t="str">
        <f aca="false">學期成績!U90</f>
        <v>丁</v>
      </c>
      <c r="AQ22" s="570" t="str">
        <f aca="false">學期成績!U91</f>
        <v>丁</v>
      </c>
      <c r="AR22" s="570" t="str">
        <f aca="false">學期成績!U92</f>
        <v>丁</v>
      </c>
      <c r="AS22" s="571" t="str">
        <f aca="false">學期成績!U93</f>
        <v>丁</v>
      </c>
      <c r="AT22" s="553"/>
    </row>
    <row r="23" customFormat="false" ht="20.45" hidden="false" customHeight="true" outlineLevel="0" collapsed="false">
      <c r="B23" s="547"/>
      <c r="C23" s="572" t="s">
        <v>52</v>
      </c>
      <c r="D23" s="572"/>
      <c r="E23" s="562" t="s">
        <v>83</v>
      </c>
      <c r="F23" s="568" t="n">
        <f aca="false">學期成績!V54</f>
        <v>0</v>
      </c>
      <c r="G23" s="568" t="n">
        <f aca="false">學期成績!V55</f>
        <v>0</v>
      </c>
      <c r="H23" s="568" t="n">
        <f aca="false">學期成績!V56</f>
        <v>0</v>
      </c>
      <c r="I23" s="568" t="n">
        <f aca="false">學期成績!V57</f>
        <v>0</v>
      </c>
      <c r="J23" s="568" t="n">
        <f aca="false">學期成績!V58</f>
        <v>0</v>
      </c>
      <c r="K23" s="568" t="n">
        <f aca="false">學期成績!V59</f>
        <v>0</v>
      </c>
      <c r="L23" s="568" t="n">
        <f aca="false">學期成績!V60</f>
        <v>0</v>
      </c>
      <c r="M23" s="568" t="n">
        <f aca="false">學期成績!V61</f>
        <v>0</v>
      </c>
      <c r="N23" s="568" t="n">
        <f aca="false">學期成績!V62</f>
        <v>0</v>
      </c>
      <c r="O23" s="568" t="n">
        <f aca="false">學期成績!V63</f>
        <v>0</v>
      </c>
      <c r="P23" s="568" t="n">
        <f aca="false">學期成績!V64</f>
        <v>0</v>
      </c>
      <c r="Q23" s="568" t="n">
        <f aca="false">學期成績!V65</f>
        <v>0</v>
      </c>
      <c r="R23" s="568" t="n">
        <f aca="false">學期成績!V66</f>
        <v>0</v>
      </c>
      <c r="S23" s="568" t="n">
        <f aca="false">學期成績!V67</f>
        <v>0</v>
      </c>
      <c r="T23" s="568" t="n">
        <f aca="false">學期成績!V68</f>
        <v>0</v>
      </c>
      <c r="U23" s="568" t="n">
        <f aca="false">學期成績!V69</f>
        <v>0</v>
      </c>
      <c r="V23" s="568" t="n">
        <f aca="false">學期成績!V70</f>
        <v>0</v>
      </c>
      <c r="W23" s="568" t="n">
        <f aca="false">學期成績!V71</f>
        <v>0</v>
      </c>
      <c r="X23" s="568" t="n">
        <f aca="false">學期成績!V72</f>
        <v>0</v>
      </c>
      <c r="Y23" s="568" t="n">
        <f aca="false">學期成績!V73</f>
        <v>0</v>
      </c>
      <c r="Z23" s="568" t="n">
        <f aca="false">學期成績!V74</f>
        <v>0</v>
      </c>
      <c r="AA23" s="568" t="n">
        <f aca="false">學期成績!V75</f>
        <v>0</v>
      </c>
      <c r="AB23" s="568" t="n">
        <f aca="false">學期成績!V76</f>
        <v>0</v>
      </c>
      <c r="AC23" s="568" t="n">
        <f aca="false">學期成績!V77</f>
        <v>0</v>
      </c>
      <c r="AD23" s="568" t="n">
        <f aca="false">學期成績!V78</f>
        <v>0</v>
      </c>
      <c r="AE23" s="568" t="n">
        <f aca="false">學期成績!V79</f>
        <v>0</v>
      </c>
      <c r="AF23" s="568" t="n">
        <f aca="false">學期成績!V80</f>
        <v>0</v>
      </c>
      <c r="AG23" s="568" t="n">
        <f aca="false">學期成績!V81</f>
        <v>0</v>
      </c>
      <c r="AH23" s="568" t="n">
        <f aca="false">學期成績!V82</f>
        <v>0</v>
      </c>
      <c r="AI23" s="568" t="n">
        <f aca="false">學期成績!V83</f>
        <v>0</v>
      </c>
      <c r="AJ23" s="568" t="n">
        <f aca="false">學期成績!V84</f>
        <v>0</v>
      </c>
      <c r="AK23" s="568" t="n">
        <f aca="false">學期成績!V85</f>
        <v>0</v>
      </c>
      <c r="AL23" s="568" t="n">
        <f aca="false">學期成績!V86</f>
        <v>0</v>
      </c>
      <c r="AM23" s="568" t="n">
        <f aca="false">學期成績!V87</f>
        <v>0</v>
      </c>
      <c r="AN23" s="568" t="n">
        <f aca="false">學期成績!V88</f>
        <v>0</v>
      </c>
      <c r="AO23" s="568" t="n">
        <f aca="false">學期成績!V89</f>
        <v>0</v>
      </c>
      <c r="AP23" s="568" t="n">
        <f aca="false">學期成績!V90</f>
        <v>0</v>
      </c>
      <c r="AQ23" s="568" t="n">
        <f aca="false">學期成績!V91</f>
        <v>0</v>
      </c>
      <c r="AR23" s="568" t="n">
        <f aca="false">學期成績!V92</f>
        <v>0</v>
      </c>
      <c r="AS23" s="569" t="n">
        <f aca="false">學期成績!V93</f>
        <v>0</v>
      </c>
      <c r="AT23" s="553"/>
    </row>
    <row r="24" customFormat="false" ht="20.45" hidden="false" customHeight="true" outlineLevel="0" collapsed="false">
      <c r="B24" s="547"/>
      <c r="C24" s="572"/>
      <c r="D24" s="572"/>
      <c r="E24" s="562" t="s">
        <v>94</v>
      </c>
      <c r="F24" s="570" t="str">
        <f aca="false">學期成績!W54</f>
        <v>丁</v>
      </c>
      <c r="G24" s="575" t="str">
        <f aca="false">學期成績!W55</f>
        <v>丁</v>
      </c>
      <c r="H24" s="570" t="str">
        <f aca="false">學期成績!W56</f>
        <v>丁</v>
      </c>
      <c r="I24" s="570" t="str">
        <f aca="false">學期成績!W57</f>
        <v>丁</v>
      </c>
      <c r="J24" s="570" t="str">
        <f aca="false">學期成績!W58</f>
        <v>丁</v>
      </c>
      <c r="K24" s="570" t="str">
        <f aca="false">學期成績!W59</f>
        <v>丁</v>
      </c>
      <c r="L24" s="570" t="str">
        <f aca="false">學期成績!W60</f>
        <v>丁</v>
      </c>
      <c r="M24" s="570" t="str">
        <f aca="false">學期成績!W61</f>
        <v>丁</v>
      </c>
      <c r="N24" s="570" t="str">
        <f aca="false">學期成績!W62</f>
        <v>丁</v>
      </c>
      <c r="O24" s="570" t="str">
        <f aca="false">學期成績!W63</f>
        <v>丁</v>
      </c>
      <c r="P24" s="570" t="str">
        <f aca="false">學期成績!W64</f>
        <v>丁</v>
      </c>
      <c r="Q24" s="570" t="str">
        <f aca="false">學期成績!W65</f>
        <v>丁</v>
      </c>
      <c r="R24" s="570" t="str">
        <f aca="false">學期成績!W66</f>
        <v>丁</v>
      </c>
      <c r="S24" s="570" t="str">
        <f aca="false">學期成績!W67</f>
        <v>丁</v>
      </c>
      <c r="T24" s="570" t="str">
        <f aca="false">學期成績!W68</f>
        <v>丁</v>
      </c>
      <c r="U24" s="570" t="str">
        <f aca="false">學期成績!W69</f>
        <v>丁</v>
      </c>
      <c r="V24" s="570" t="str">
        <f aca="false">學期成績!W70</f>
        <v>丁</v>
      </c>
      <c r="W24" s="570" t="str">
        <f aca="false">學期成績!W71</f>
        <v>丁</v>
      </c>
      <c r="X24" s="570" t="str">
        <f aca="false">學期成績!W72</f>
        <v>丁</v>
      </c>
      <c r="Y24" s="570" t="str">
        <f aca="false">學期成績!W73</f>
        <v>丁</v>
      </c>
      <c r="Z24" s="570" t="str">
        <f aca="false">學期成績!W74</f>
        <v>丁</v>
      </c>
      <c r="AA24" s="570" t="str">
        <f aca="false">學期成績!W75</f>
        <v>丁</v>
      </c>
      <c r="AB24" s="570" t="str">
        <f aca="false">學期成績!W76</f>
        <v>丁</v>
      </c>
      <c r="AC24" s="570" t="str">
        <f aca="false">學期成績!W77</f>
        <v>丁</v>
      </c>
      <c r="AD24" s="570" t="str">
        <f aca="false">學期成績!W78</f>
        <v>丁</v>
      </c>
      <c r="AE24" s="570" t="str">
        <f aca="false">學期成績!W79</f>
        <v>丁</v>
      </c>
      <c r="AF24" s="570" t="str">
        <f aca="false">學期成績!W80</f>
        <v>丁</v>
      </c>
      <c r="AG24" s="570" t="str">
        <f aca="false">學期成績!W81</f>
        <v>丁</v>
      </c>
      <c r="AH24" s="570" t="str">
        <f aca="false">學期成績!W82</f>
        <v>丁</v>
      </c>
      <c r="AI24" s="570" t="str">
        <f aca="false">學期成績!W83</f>
        <v>丁</v>
      </c>
      <c r="AJ24" s="570" t="str">
        <f aca="false">學期成績!W84</f>
        <v>丁</v>
      </c>
      <c r="AK24" s="570" t="str">
        <f aca="false">學期成績!W85</f>
        <v>丁</v>
      </c>
      <c r="AL24" s="570" t="str">
        <f aca="false">學期成績!W86</f>
        <v>丁</v>
      </c>
      <c r="AM24" s="570" t="str">
        <f aca="false">學期成績!W87</f>
        <v>丁</v>
      </c>
      <c r="AN24" s="570" t="str">
        <f aca="false">學期成績!W88</f>
        <v>丁</v>
      </c>
      <c r="AO24" s="570" t="str">
        <f aca="false">學期成績!W89</f>
        <v>丁</v>
      </c>
      <c r="AP24" s="570" t="str">
        <f aca="false">學期成績!W90</f>
        <v>丁</v>
      </c>
      <c r="AQ24" s="570" t="str">
        <f aca="false">學期成績!W91</f>
        <v>丁</v>
      </c>
      <c r="AR24" s="570" t="str">
        <f aca="false">學期成績!W92</f>
        <v>丁</v>
      </c>
      <c r="AS24" s="571" t="str">
        <f aca="false">學期成績!W93</f>
        <v>丁</v>
      </c>
      <c r="AT24" s="553"/>
    </row>
    <row r="25" customFormat="false" ht="20.45" hidden="false" customHeight="true" outlineLevel="0" collapsed="false">
      <c r="B25" s="547"/>
      <c r="C25" s="560" t="s">
        <v>173</v>
      </c>
      <c r="D25" s="560"/>
      <c r="E25" s="578" t="s">
        <v>174</v>
      </c>
      <c r="F25" s="579" t="n">
        <f aca="false">學期成績!AS8</f>
        <v>0</v>
      </c>
      <c r="G25" s="579" t="n">
        <f aca="false">學期成績!AS9</f>
        <v>0</v>
      </c>
      <c r="H25" s="579" t="n">
        <f aca="false">學期成績!AS10</f>
        <v>0</v>
      </c>
      <c r="I25" s="579" t="n">
        <f aca="false">學期成績!AS11</f>
        <v>0</v>
      </c>
      <c r="J25" s="579" t="n">
        <f aca="false">學期成績!AS12</f>
        <v>0</v>
      </c>
      <c r="K25" s="579" t="n">
        <f aca="false">學期成績!AS13</f>
        <v>0</v>
      </c>
      <c r="L25" s="579" t="n">
        <f aca="false">學期成績!AS14</f>
        <v>0</v>
      </c>
      <c r="M25" s="579" t="n">
        <f aca="false">學期成績!AS15</f>
        <v>0</v>
      </c>
      <c r="N25" s="579" t="n">
        <f aca="false">學期成績!AS16</f>
        <v>0</v>
      </c>
      <c r="O25" s="579" t="n">
        <f aca="false">學期成績!AS17</f>
        <v>0</v>
      </c>
      <c r="P25" s="579" t="n">
        <f aca="false">學期成績!AS18</f>
        <v>0</v>
      </c>
      <c r="Q25" s="579" t="n">
        <f aca="false">學期成績!AS19</f>
        <v>0</v>
      </c>
      <c r="R25" s="579" t="n">
        <f aca="false">學期成績!AS20</f>
        <v>0</v>
      </c>
      <c r="S25" s="579" t="n">
        <f aca="false">學期成績!AS21</f>
        <v>0</v>
      </c>
      <c r="T25" s="579" t="n">
        <f aca="false">學期成績!AS22</f>
        <v>0</v>
      </c>
      <c r="U25" s="579" t="n">
        <f aca="false">學期成績!AS23</f>
        <v>0</v>
      </c>
      <c r="V25" s="579" t="n">
        <f aca="false">學期成績!AS24</f>
        <v>0</v>
      </c>
      <c r="W25" s="579" t="n">
        <f aca="false">學期成績!AS25</f>
        <v>0</v>
      </c>
      <c r="X25" s="579" t="n">
        <f aca="false">學期成績!AS26</f>
        <v>0</v>
      </c>
      <c r="Y25" s="579" t="n">
        <f aca="false">學期成績!AS27</f>
        <v>0</v>
      </c>
      <c r="Z25" s="579" t="n">
        <f aca="false">學期成績!AS28</f>
        <v>0</v>
      </c>
      <c r="AA25" s="579" t="n">
        <f aca="false">學期成績!AS29</f>
        <v>0</v>
      </c>
      <c r="AB25" s="579" t="n">
        <f aca="false">學期成績!AS30</f>
        <v>0</v>
      </c>
      <c r="AC25" s="579" t="n">
        <f aca="false">學期成績!AS31</f>
        <v>0</v>
      </c>
      <c r="AD25" s="579" t="n">
        <f aca="false">學期成績!AS32</f>
        <v>0</v>
      </c>
      <c r="AE25" s="579" t="n">
        <f aca="false">學期成績!AS33</f>
        <v>0</v>
      </c>
      <c r="AF25" s="579" t="n">
        <f aca="false">學期成績!AS34</f>
        <v>0</v>
      </c>
      <c r="AG25" s="579" t="n">
        <f aca="false">學期成績!AS35</f>
        <v>0</v>
      </c>
      <c r="AH25" s="579" t="n">
        <f aca="false">學期成績!AS36</f>
        <v>0</v>
      </c>
      <c r="AI25" s="579" t="n">
        <f aca="false">學期成績!AS37</f>
        <v>0</v>
      </c>
      <c r="AJ25" s="579" t="n">
        <f aca="false">學期成績!AS38</f>
        <v>0</v>
      </c>
      <c r="AK25" s="579" t="n">
        <f aca="false">學期成績!AS39</f>
        <v>0</v>
      </c>
      <c r="AL25" s="579" t="n">
        <f aca="false">學期成績!AS40</f>
        <v>0</v>
      </c>
      <c r="AM25" s="579" t="n">
        <f aca="false">學期成績!AS41</f>
        <v>0</v>
      </c>
      <c r="AN25" s="579" t="n">
        <f aca="false">學期成績!AS42</f>
        <v>0</v>
      </c>
      <c r="AO25" s="579" t="n">
        <f aca="false">學期成績!AS43</f>
        <v>0</v>
      </c>
      <c r="AP25" s="579" t="n">
        <f aca="false">學期成績!AS44</f>
        <v>0</v>
      </c>
      <c r="AQ25" s="579" t="n">
        <f aca="false">學期成績!AS45</f>
        <v>0</v>
      </c>
      <c r="AR25" s="579" t="n">
        <f aca="false">學期成績!AS46</f>
        <v>0</v>
      </c>
      <c r="AS25" s="580" t="n">
        <f aca="false">學期成績!AS47</f>
        <v>0</v>
      </c>
      <c r="AT25" s="553"/>
    </row>
    <row r="26" customFormat="false" ht="20.45" hidden="false" customHeight="true" outlineLevel="0" collapsed="false">
      <c r="B26" s="547"/>
      <c r="C26" s="560"/>
      <c r="D26" s="560"/>
      <c r="E26" s="578" t="s">
        <v>85</v>
      </c>
      <c r="F26" s="579" t="n">
        <f aca="false">學期成績!AT8</f>
        <v>0</v>
      </c>
      <c r="G26" s="579" t="n">
        <f aca="false">學期成績!AT9</f>
        <v>0</v>
      </c>
      <c r="H26" s="579" t="n">
        <f aca="false">學期成績!AT10</f>
        <v>0</v>
      </c>
      <c r="I26" s="579" t="n">
        <f aca="false">學期成績!AT11</f>
        <v>0</v>
      </c>
      <c r="J26" s="579" t="n">
        <f aca="false">學期成績!AT12</f>
        <v>0</v>
      </c>
      <c r="K26" s="579" t="n">
        <f aca="false">學期成績!AT13</f>
        <v>0</v>
      </c>
      <c r="L26" s="579" t="n">
        <f aca="false">學期成績!AT14</f>
        <v>0</v>
      </c>
      <c r="M26" s="579" t="n">
        <f aca="false">學期成績!AT15</f>
        <v>0</v>
      </c>
      <c r="N26" s="579" t="n">
        <f aca="false">學期成績!AT16</f>
        <v>0</v>
      </c>
      <c r="O26" s="579" t="n">
        <f aca="false">學期成績!AT17</f>
        <v>0</v>
      </c>
      <c r="P26" s="579" t="n">
        <f aca="false">學期成績!AT18</f>
        <v>0</v>
      </c>
      <c r="Q26" s="579" t="n">
        <f aca="false">學期成績!AT19</f>
        <v>0</v>
      </c>
      <c r="R26" s="579" t="n">
        <f aca="false">學期成績!AT20</f>
        <v>0</v>
      </c>
      <c r="S26" s="579" t="n">
        <f aca="false">學期成績!AT21</f>
        <v>0</v>
      </c>
      <c r="T26" s="579" t="n">
        <f aca="false">學期成績!AT22</f>
        <v>0</v>
      </c>
      <c r="U26" s="579" t="n">
        <f aca="false">學期成績!AT23</f>
        <v>0</v>
      </c>
      <c r="V26" s="579" t="n">
        <f aca="false">學期成績!AT24</f>
        <v>0</v>
      </c>
      <c r="W26" s="579" t="n">
        <f aca="false">學期成績!AT25</f>
        <v>0</v>
      </c>
      <c r="X26" s="579" t="n">
        <f aca="false">學期成績!AT26</f>
        <v>0</v>
      </c>
      <c r="Y26" s="579" t="n">
        <f aca="false">學期成績!AT27</f>
        <v>0</v>
      </c>
      <c r="Z26" s="579" t="n">
        <f aca="false">學期成績!AT28</f>
        <v>0</v>
      </c>
      <c r="AA26" s="579" t="n">
        <f aca="false">學期成績!AT29</f>
        <v>0</v>
      </c>
      <c r="AB26" s="579" t="n">
        <f aca="false">學期成績!AT30</f>
        <v>0</v>
      </c>
      <c r="AC26" s="579" t="n">
        <f aca="false">學期成績!AT31</f>
        <v>0</v>
      </c>
      <c r="AD26" s="579" t="n">
        <f aca="false">學期成績!AT32</f>
        <v>0</v>
      </c>
      <c r="AE26" s="579" t="n">
        <f aca="false">學期成績!AT33</f>
        <v>0</v>
      </c>
      <c r="AF26" s="579" t="n">
        <f aca="false">學期成績!AT34</f>
        <v>0</v>
      </c>
      <c r="AG26" s="579" t="n">
        <f aca="false">學期成績!AT35</f>
        <v>0</v>
      </c>
      <c r="AH26" s="579" t="n">
        <f aca="false">學期成績!AT36</f>
        <v>0</v>
      </c>
      <c r="AI26" s="579" t="n">
        <f aca="false">學期成績!AT37</f>
        <v>0</v>
      </c>
      <c r="AJ26" s="579" t="n">
        <f aca="false">學期成績!AT38</f>
        <v>0</v>
      </c>
      <c r="AK26" s="579" t="n">
        <f aca="false">學期成績!AT39</f>
        <v>0</v>
      </c>
      <c r="AL26" s="579" t="n">
        <f aca="false">學期成績!AT40</f>
        <v>0</v>
      </c>
      <c r="AM26" s="579" t="n">
        <f aca="false">學期成績!AT41</f>
        <v>0</v>
      </c>
      <c r="AN26" s="579" t="n">
        <f aca="false">學期成績!AT42</f>
        <v>0</v>
      </c>
      <c r="AO26" s="579" t="n">
        <f aca="false">學期成績!AT43</f>
        <v>0</v>
      </c>
      <c r="AP26" s="579" t="n">
        <f aca="false">學期成績!AT44</f>
        <v>0</v>
      </c>
      <c r="AQ26" s="579" t="n">
        <f aca="false">學期成績!AT45</f>
        <v>0</v>
      </c>
      <c r="AR26" s="579" t="n">
        <f aca="false">學期成績!AT46</f>
        <v>0</v>
      </c>
      <c r="AS26" s="580" t="n">
        <f aca="false">學期成績!AT47</f>
        <v>0</v>
      </c>
      <c r="AT26" s="553"/>
    </row>
    <row r="27" customFormat="false" ht="20.45" hidden="false" customHeight="true" outlineLevel="0" collapsed="false">
      <c r="B27" s="547"/>
      <c r="C27" s="560"/>
      <c r="D27" s="560"/>
      <c r="E27" s="578" t="s">
        <v>86</v>
      </c>
      <c r="F27" s="579" t="n">
        <f aca="false">學期成績!AU8</f>
        <v>0</v>
      </c>
      <c r="G27" s="579" t="n">
        <f aca="false">學期成績!AU9</f>
        <v>0</v>
      </c>
      <c r="H27" s="579" t="n">
        <f aca="false">學期成績!AU10</f>
        <v>0</v>
      </c>
      <c r="I27" s="579" t="n">
        <f aca="false">學期成績!AU11</f>
        <v>0</v>
      </c>
      <c r="J27" s="579" t="n">
        <f aca="false">學期成績!AU12</f>
        <v>0</v>
      </c>
      <c r="K27" s="579" t="n">
        <f aca="false">學期成績!AU13</f>
        <v>0</v>
      </c>
      <c r="L27" s="579" t="n">
        <f aca="false">學期成績!AU14</f>
        <v>0</v>
      </c>
      <c r="M27" s="579" t="n">
        <f aca="false">學期成績!AU15</f>
        <v>0</v>
      </c>
      <c r="N27" s="579" t="n">
        <f aca="false">學期成績!AU16</f>
        <v>0</v>
      </c>
      <c r="O27" s="579" t="n">
        <f aca="false">學期成績!AU17</f>
        <v>0</v>
      </c>
      <c r="P27" s="579" t="n">
        <f aca="false">學期成績!AU18</f>
        <v>0</v>
      </c>
      <c r="Q27" s="579" t="n">
        <f aca="false">學期成績!AU19</f>
        <v>0</v>
      </c>
      <c r="R27" s="579" t="n">
        <f aca="false">學期成績!AU20</f>
        <v>0</v>
      </c>
      <c r="S27" s="579" t="n">
        <f aca="false">學期成績!AU21</f>
        <v>0</v>
      </c>
      <c r="T27" s="579" t="n">
        <f aca="false">學期成績!AU22</f>
        <v>0</v>
      </c>
      <c r="U27" s="579" t="n">
        <f aca="false">學期成績!AU23</f>
        <v>0</v>
      </c>
      <c r="V27" s="579" t="n">
        <f aca="false">學期成績!AU24</f>
        <v>0</v>
      </c>
      <c r="W27" s="579" t="n">
        <f aca="false">學期成績!AU25</f>
        <v>0</v>
      </c>
      <c r="X27" s="579" t="n">
        <f aca="false">學期成績!AU26</f>
        <v>0</v>
      </c>
      <c r="Y27" s="579" t="n">
        <f aca="false">學期成績!AU27</f>
        <v>0</v>
      </c>
      <c r="Z27" s="579" t="n">
        <f aca="false">學期成績!AU28</f>
        <v>0</v>
      </c>
      <c r="AA27" s="579" t="n">
        <f aca="false">學期成績!AU29</f>
        <v>0</v>
      </c>
      <c r="AB27" s="579" t="n">
        <f aca="false">學期成績!AU30</f>
        <v>0</v>
      </c>
      <c r="AC27" s="579" t="n">
        <f aca="false">學期成績!AU31</f>
        <v>0</v>
      </c>
      <c r="AD27" s="579" t="n">
        <f aca="false">學期成績!AU32</f>
        <v>0</v>
      </c>
      <c r="AE27" s="579" t="n">
        <f aca="false">學期成績!AU33</f>
        <v>0</v>
      </c>
      <c r="AF27" s="579" t="n">
        <f aca="false">學期成績!AU34</f>
        <v>0</v>
      </c>
      <c r="AG27" s="579" t="n">
        <f aca="false">學期成績!AU35</f>
        <v>0</v>
      </c>
      <c r="AH27" s="579" t="n">
        <f aca="false">學期成績!AU36</f>
        <v>0</v>
      </c>
      <c r="AI27" s="579" t="n">
        <f aca="false">學期成績!AU37</f>
        <v>0</v>
      </c>
      <c r="AJ27" s="579" t="n">
        <f aca="false">學期成績!AU38</f>
        <v>0</v>
      </c>
      <c r="AK27" s="579" t="n">
        <f aca="false">學期成績!AU39</f>
        <v>0</v>
      </c>
      <c r="AL27" s="579" t="n">
        <f aca="false">學期成績!AU40</f>
        <v>0</v>
      </c>
      <c r="AM27" s="579" t="n">
        <f aca="false">學期成績!AU41</f>
        <v>0</v>
      </c>
      <c r="AN27" s="579" t="n">
        <f aca="false">學期成績!AU42</f>
        <v>0</v>
      </c>
      <c r="AO27" s="579" t="n">
        <f aca="false">學期成績!AU43</f>
        <v>0</v>
      </c>
      <c r="AP27" s="579" t="n">
        <f aca="false">學期成績!AU44</f>
        <v>0</v>
      </c>
      <c r="AQ27" s="579" t="n">
        <f aca="false">學期成績!AU45</f>
        <v>0</v>
      </c>
      <c r="AR27" s="579" t="n">
        <f aca="false">學期成績!AU46</f>
        <v>0</v>
      </c>
      <c r="AS27" s="580" t="n">
        <f aca="false">學期成績!AU47</f>
        <v>0</v>
      </c>
      <c r="AT27" s="553"/>
    </row>
    <row r="28" customFormat="false" ht="20.45" hidden="false" customHeight="true" outlineLevel="0" collapsed="false">
      <c r="B28" s="547"/>
      <c r="C28" s="560"/>
      <c r="D28" s="560"/>
      <c r="E28" s="578" t="s">
        <v>87</v>
      </c>
      <c r="F28" s="579" t="n">
        <f aca="false">學期成績!AV8</f>
        <v>0</v>
      </c>
      <c r="G28" s="579" t="n">
        <f aca="false">學期成績!AV9</f>
        <v>0</v>
      </c>
      <c r="H28" s="579" t="n">
        <f aca="false">學期成績!AV10</f>
        <v>0</v>
      </c>
      <c r="I28" s="579" t="n">
        <f aca="false">學期成績!AV11</f>
        <v>0</v>
      </c>
      <c r="J28" s="579" t="n">
        <f aca="false">學期成績!AV12</f>
        <v>0</v>
      </c>
      <c r="K28" s="579" t="n">
        <f aca="false">學期成績!AV13</f>
        <v>0</v>
      </c>
      <c r="L28" s="579" t="n">
        <f aca="false">學期成績!AV14</f>
        <v>0</v>
      </c>
      <c r="M28" s="579" t="n">
        <f aca="false">學期成績!AV15</f>
        <v>0</v>
      </c>
      <c r="N28" s="579" t="n">
        <f aca="false">學期成績!AV16</f>
        <v>0</v>
      </c>
      <c r="O28" s="579" t="n">
        <f aca="false">學期成績!AV17</f>
        <v>0</v>
      </c>
      <c r="P28" s="579" t="n">
        <f aca="false">學期成績!AV18</f>
        <v>0</v>
      </c>
      <c r="Q28" s="579" t="n">
        <f aca="false">學期成績!AV19</f>
        <v>0</v>
      </c>
      <c r="R28" s="579" t="n">
        <f aca="false">學期成績!AV20</f>
        <v>0</v>
      </c>
      <c r="S28" s="579" t="n">
        <f aca="false">學期成績!AV21</f>
        <v>0</v>
      </c>
      <c r="T28" s="579" t="n">
        <f aca="false">學期成績!AV22</f>
        <v>0</v>
      </c>
      <c r="U28" s="579" t="n">
        <f aca="false">學期成績!AV23</f>
        <v>0</v>
      </c>
      <c r="V28" s="579" t="n">
        <f aca="false">學期成績!AV24</f>
        <v>0</v>
      </c>
      <c r="W28" s="579" t="n">
        <f aca="false">學期成績!AV25</f>
        <v>0</v>
      </c>
      <c r="X28" s="579" t="n">
        <f aca="false">學期成績!AV26</f>
        <v>0</v>
      </c>
      <c r="Y28" s="579" t="n">
        <f aca="false">學期成績!AV27</f>
        <v>0</v>
      </c>
      <c r="Z28" s="579" t="n">
        <f aca="false">學期成績!AV28</f>
        <v>0</v>
      </c>
      <c r="AA28" s="579" t="n">
        <f aca="false">學期成績!AV29</f>
        <v>0</v>
      </c>
      <c r="AB28" s="579" t="n">
        <f aca="false">學期成績!AV30</f>
        <v>0</v>
      </c>
      <c r="AC28" s="579" t="n">
        <f aca="false">學期成績!AV31</f>
        <v>0</v>
      </c>
      <c r="AD28" s="579" t="n">
        <f aca="false">學期成績!AV32</f>
        <v>0</v>
      </c>
      <c r="AE28" s="579" t="n">
        <f aca="false">學期成績!AV33</f>
        <v>0</v>
      </c>
      <c r="AF28" s="579" t="n">
        <f aca="false">學期成績!AV34</f>
        <v>0</v>
      </c>
      <c r="AG28" s="579" t="n">
        <f aca="false">學期成績!AV35</f>
        <v>0</v>
      </c>
      <c r="AH28" s="579" t="n">
        <f aca="false">學期成績!AV36</f>
        <v>0</v>
      </c>
      <c r="AI28" s="579" t="n">
        <f aca="false">學期成績!AV37</f>
        <v>0</v>
      </c>
      <c r="AJ28" s="579" t="n">
        <f aca="false">學期成績!AV38</f>
        <v>0</v>
      </c>
      <c r="AK28" s="579" t="n">
        <f aca="false">學期成績!AV39</f>
        <v>0</v>
      </c>
      <c r="AL28" s="579" t="n">
        <f aca="false">學期成績!AV40</f>
        <v>0</v>
      </c>
      <c r="AM28" s="579" t="n">
        <f aca="false">學期成績!AV41</f>
        <v>0</v>
      </c>
      <c r="AN28" s="579" t="n">
        <f aca="false">學期成績!AV42</f>
        <v>0</v>
      </c>
      <c r="AO28" s="579" t="n">
        <f aca="false">學期成績!AV43</f>
        <v>0</v>
      </c>
      <c r="AP28" s="579" t="n">
        <f aca="false">學期成績!AV44</f>
        <v>0</v>
      </c>
      <c r="AQ28" s="579" t="n">
        <f aca="false">學期成績!AV45</f>
        <v>0</v>
      </c>
      <c r="AR28" s="579" t="n">
        <f aca="false">學期成績!AV46</f>
        <v>0</v>
      </c>
      <c r="AS28" s="580" t="n">
        <f aca="false">學期成績!AV47</f>
        <v>0</v>
      </c>
      <c r="AT28" s="553"/>
    </row>
    <row r="29" customFormat="false" ht="20.45" hidden="false" customHeight="true" outlineLevel="0" collapsed="false">
      <c r="B29" s="547"/>
      <c r="C29" s="560"/>
      <c r="D29" s="560"/>
      <c r="E29" s="578" t="s">
        <v>175</v>
      </c>
      <c r="F29" s="579" t="n">
        <f aca="false">學期成績!AW8</f>
        <v>0</v>
      </c>
      <c r="G29" s="579" t="n">
        <f aca="false">學期成績!AW9</f>
        <v>0</v>
      </c>
      <c r="H29" s="579" t="n">
        <f aca="false">學期成績!AW10</f>
        <v>0</v>
      </c>
      <c r="I29" s="579" t="n">
        <f aca="false">學期成績!AW11</f>
        <v>0</v>
      </c>
      <c r="J29" s="579" t="n">
        <f aca="false">學期成績!AW12</f>
        <v>0</v>
      </c>
      <c r="K29" s="579" t="n">
        <f aca="false">學期成績!AW13</f>
        <v>0</v>
      </c>
      <c r="L29" s="579" t="n">
        <f aca="false">學期成績!AW14</f>
        <v>0</v>
      </c>
      <c r="M29" s="579" t="n">
        <f aca="false">學期成績!AW15</f>
        <v>0</v>
      </c>
      <c r="N29" s="579" t="n">
        <f aca="false">學期成績!AW16</f>
        <v>0</v>
      </c>
      <c r="O29" s="579" t="n">
        <f aca="false">學期成績!AW17</f>
        <v>0</v>
      </c>
      <c r="P29" s="579" t="n">
        <f aca="false">學期成績!AW18</f>
        <v>0</v>
      </c>
      <c r="Q29" s="579" t="n">
        <f aca="false">學期成績!AW19</f>
        <v>0</v>
      </c>
      <c r="R29" s="579" t="n">
        <f aca="false">學期成績!AW20</f>
        <v>0</v>
      </c>
      <c r="S29" s="579" t="n">
        <f aca="false">學期成績!AW21</f>
        <v>0</v>
      </c>
      <c r="T29" s="579" t="n">
        <f aca="false">學期成績!AW22</f>
        <v>0</v>
      </c>
      <c r="U29" s="579" t="n">
        <f aca="false">學期成績!AW23</f>
        <v>0</v>
      </c>
      <c r="V29" s="579" t="n">
        <f aca="false">學期成績!AW24</f>
        <v>0</v>
      </c>
      <c r="W29" s="579" t="n">
        <f aca="false">學期成績!AW25</f>
        <v>0</v>
      </c>
      <c r="X29" s="579" t="n">
        <f aca="false">學期成績!AW26</f>
        <v>0</v>
      </c>
      <c r="Y29" s="579" t="n">
        <f aca="false">學期成績!AW27</f>
        <v>0</v>
      </c>
      <c r="Z29" s="579" t="n">
        <f aca="false">學期成績!AW28</f>
        <v>0</v>
      </c>
      <c r="AA29" s="579" t="n">
        <f aca="false">學期成績!AW29</f>
        <v>0</v>
      </c>
      <c r="AB29" s="579" t="n">
        <f aca="false">學期成績!AW30</f>
        <v>0</v>
      </c>
      <c r="AC29" s="579" t="n">
        <f aca="false">學期成績!AW31</f>
        <v>0</v>
      </c>
      <c r="AD29" s="579" t="n">
        <f aca="false">學期成績!AW32</f>
        <v>0</v>
      </c>
      <c r="AE29" s="579" t="n">
        <f aca="false">學期成績!AW33</f>
        <v>0</v>
      </c>
      <c r="AF29" s="579" t="n">
        <f aca="false">學期成績!AW34</f>
        <v>0</v>
      </c>
      <c r="AG29" s="579" t="n">
        <f aca="false">學期成績!AW35</f>
        <v>0</v>
      </c>
      <c r="AH29" s="579" t="n">
        <f aca="false">學期成績!AW36</f>
        <v>0</v>
      </c>
      <c r="AI29" s="579" t="n">
        <f aca="false">學期成績!AW37</f>
        <v>0</v>
      </c>
      <c r="AJ29" s="579" t="n">
        <f aca="false">學期成績!AW38</f>
        <v>0</v>
      </c>
      <c r="AK29" s="579" t="n">
        <f aca="false">學期成績!AW39</f>
        <v>0</v>
      </c>
      <c r="AL29" s="579" t="n">
        <f aca="false">學期成績!AW40</f>
        <v>0</v>
      </c>
      <c r="AM29" s="579" t="n">
        <f aca="false">學期成績!AW41</f>
        <v>0</v>
      </c>
      <c r="AN29" s="579" t="n">
        <f aca="false">學期成績!AW42</f>
        <v>0</v>
      </c>
      <c r="AO29" s="579" t="n">
        <f aca="false">學期成績!AW43</f>
        <v>0</v>
      </c>
      <c r="AP29" s="579" t="n">
        <f aca="false">學期成績!AW44</f>
        <v>0</v>
      </c>
      <c r="AQ29" s="579" t="n">
        <f aca="false">學期成績!AW45</f>
        <v>0</v>
      </c>
      <c r="AR29" s="579" t="n">
        <f aca="false">學期成績!AW46</f>
        <v>0</v>
      </c>
      <c r="AS29" s="580" t="n">
        <f aca="false">學期成績!AW47</f>
        <v>0</v>
      </c>
      <c r="AT29" s="553"/>
    </row>
    <row r="30" customFormat="false" ht="98.1" hidden="false" customHeight="true" outlineLevel="0" collapsed="false">
      <c r="B30" s="547"/>
      <c r="C30" s="581" t="s">
        <v>176</v>
      </c>
      <c r="D30" s="581"/>
      <c r="E30" s="581"/>
      <c r="F30" s="582" t="n">
        <f aca="false">學期成績!BA8</f>
        <v>0</v>
      </c>
      <c r="G30" s="583" t="n">
        <f aca="false">學期成績!BA9</f>
        <v>0</v>
      </c>
      <c r="H30" s="583" t="n">
        <f aca="false">學期成績!BA10</f>
        <v>0</v>
      </c>
      <c r="I30" s="583" t="n">
        <f aca="false">學期成績!BA11</f>
        <v>0</v>
      </c>
      <c r="J30" s="583" t="n">
        <f aca="false">學期成績!BA12</f>
        <v>0</v>
      </c>
      <c r="K30" s="583" t="n">
        <f aca="false">學期成績!BA13</f>
        <v>0</v>
      </c>
      <c r="L30" s="583" t="n">
        <f aca="false">學期成績!BA14</f>
        <v>0</v>
      </c>
      <c r="M30" s="583" t="n">
        <f aca="false">學期成績!BA15</f>
        <v>0</v>
      </c>
      <c r="N30" s="583" t="n">
        <f aca="false">學期成績!BA16</f>
        <v>0</v>
      </c>
      <c r="O30" s="583" t="n">
        <f aca="false">學期成績!BA17</f>
        <v>0</v>
      </c>
      <c r="P30" s="583" t="n">
        <f aca="false">學期成績!BA18</f>
        <v>0</v>
      </c>
      <c r="Q30" s="583" t="n">
        <f aca="false">學期成績!BA19</f>
        <v>0</v>
      </c>
      <c r="R30" s="583" t="n">
        <f aca="false">學期成績!BA20</f>
        <v>0</v>
      </c>
      <c r="S30" s="583" t="n">
        <f aca="false">學期成績!BA21</f>
        <v>0</v>
      </c>
      <c r="T30" s="583" t="n">
        <f aca="false">學期成績!BA22</f>
        <v>0</v>
      </c>
      <c r="U30" s="583" t="n">
        <f aca="false">學期成績!BA23</f>
        <v>0</v>
      </c>
      <c r="V30" s="583" t="n">
        <f aca="false">學期成績!BA24</f>
        <v>0</v>
      </c>
      <c r="W30" s="583" t="n">
        <f aca="false">學期成績!BA25</f>
        <v>0</v>
      </c>
      <c r="X30" s="583" t="n">
        <f aca="false">學期成績!BA26</f>
        <v>0</v>
      </c>
      <c r="Y30" s="583" t="n">
        <f aca="false">學期成績!BA27</f>
        <v>0</v>
      </c>
      <c r="Z30" s="583" t="n">
        <f aca="false">學期成績!BA28</f>
        <v>0</v>
      </c>
      <c r="AA30" s="583" t="n">
        <f aca="false">學期成績!BA29</f>
        <v>0</v>
      </c>
      <c r="AB30" s="583" t="n">
        <f aca="false">學期成績!BA30</f>
        <v>0</v>
      </c>
      <c r="AC30" s="583" t="n">
        <f aca="false">學期成績!BA31</f>
        <v>0</v>
      </c>
      <c r="AD30" s="583" t="n">
        <f aca="false">學期成績!BA32</f>
        <v>0</v>
      </c>
      <c r="AE30" s="583" t="n">
        <f aca="false">學期成績!BA33</f>
        <v>0</v>
      </c>
      <c r="AF30" s="583" t="n">
        <f aca="false">學期成績!BA34</f>
        <v>0</v>
      </c>
      <c r="AG30" s="583" t="n">
        <f aca="false">學期成績!BA35</f>
        <v>0</v>
      </c>
      <c r="AH30" s="583" t="n">
        <f aca="false">學期成績!BA36</f>
        <v>0</v>
      </c>
      <c r="AI30" s="583" t="n">
        <f aca="false">學期成績!BA37</f>
        <v>0</v>
      </c>
      <c r="AJ30" s="583" t="n">
        <f aca="false">學期成績!BA38</f>
        <v>0</v>
      </c>
      <c r="AK30" s="583" t="n">
        <f aca="false">學期成績!BA39</f>
        <v>0</v>
      </c>
      <c r="AL30" s="583" t="n">
        <f aca="false">學期成績!BA40</f>
        <v>0</v>
      </c>
      <c r="AM30" s="583" t="n">
        <f aca="false">學期成績!BA41</f>
        <v>0</v>
      </c>
      <c r="AN30" s="583" t="n">
        <f aca="false">學期成績!BA42</f>
        <v>0</v>
      </c>
      <c r="AO30" s="583" t="n">
        <f aca="false">學期成績!BA43</f>
        <v>0</v>
      </c>
      <c r="AP30" s="583" t="n">
        <f aca="false">學期成績!BA44</f>
        <v>0</v>
      </c>
      <c r="AQ30" s="583" t="n">
        <f aca="false">學期成績!BA45</f>
        <v>0</v>
      </c>
      <c r="AR30" s="583" t="n">
        <f aca="false">學期成績!BA46</f>
        <v>0</v>
      </c>
      <c r="AS30" s="584" t="n">
        <f aca="false">學期成績!BA47</f>
        <v>0</v>
      </c>
      <c r="AT30" s="553"/>
    </row>
    <row r="31" customFormat="false" ht="33.95" hidden="false" customHeight="true" outlineLevel="0" collapsed="false">
      <c r="B31" s="547"/>
      <c r="C31" s="585" t="s">
        <v>177</v>
      </c>
      <c r="D31" s="585"/>
      <c r="E31" s="585"/>
      <c r="F31" s="586"/>
      <c r="G31" s="586"/>
      <c r="H31" s="586"/>
      <c r="I31" s="586"/>
      <c r="J31" s="586"/>
      <c r="K31" s="586"/>
      <c r="L31" s="586"/>
      <c r="M31" s="586"/>
      <c r="N31" s="586"/>
      <c r="O31" s="586"/>
      <c r="P31" s="586"/>
      <c r="Q31" s="586"/>
      <c r="R31" s="586"/>
      <c r="S31" s="586"/>
      <c r="T31" s="586"/>
      <c r="U31" s="586"/>
      <c r="V31" s="586"/>
      <c r="W31" s="586"/>
      <c r="X31" s="586"/>
      <c r="Y31" s="586"/>
      <c r="Z31" s="586"/>
      <c r="AA31" s="586"/>
      <c r="AB31" s="586"/>
      <c r="AC31" s="586"/>
      <c r="AD31" s="586"/>
      <c r="AE31" s="586"/>
      <c r="AF31" s="586"/>
      <c r="AG31" s="586"/>
      <c r="AH31" s="586"/>
      <c r="AI31" s="586"/>
      <c r="AJ31" s="586"/>
      <c r="AK31" s="586"/>
      <c r="AL31" s="586"/>
      <c r="AM31" s="586"/>
      <c r="AN31" s="586"/>
      <c r="AO31" s="586"/>
      <c r="AP31" s="586"/>
      <c r="AQ31" s="586"/>
      <c r="AR31" s="586"/>
      <c r="AS31" s="587"/>
      <c r="AT31" s="553"/>
    </row>
    <row r="32" customFormat="false" ht="9.95" hidden="false" customHeight="true" outlineLevel="0" collapsed="false">
      <c r="B32" s="588"/>
      <c r="C32" s="589"/>
      <c r="D32" s="589"/>
      <c r="E32" s="589"/>
      <c r="F32" s="590"/>
      <c r="G32" s="63"/>
      <c r="H32" s="63"/>
      <c r="I32" s="63"/>
      <c r="J32" s="63"/>
      <c r="K32" s="63"/>
      <c r="L32" s="63"/>
      <c r="M32" s="63"/>
      <c r="N32" s="63"/>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553"/>
    </row>
    <row r="33" customFormat="false" ht="9.95" hidden="false" customHeight="true" outlineLevel="0" collapsed="false">
      <c r="B33" s="588"/>
      <c r="C33" s="589"/>
      <c r="D33" s="118"/>
      <c r="E33" s="118"/>
      <c r="F33" s="591" t="n">
        <f aca="false">F4</f>
        <v>1</v>
      </c>
      <c r="G33" s="591" t="n">
        <f aca="false">G4</f>
        <v>2</v>
      </c>
      <c r="H33" s="591" t="n">
        <f aca="false">H4</f>
        <v>3</v>
      </c>
      <c r="I33" s="591" t="n">
        <f aca="false">I4</f>
        <v>4</v>
      </c>
      <c r="J33" s="591" t="n">
        <f aca="false">J4</f>
        <v>5</v>
      </c>
      <c r="K33" s="591" t="n">
        <f aca="false">K4</f>
        <v>6</v>
      </c>
      <c r="L33" s="591" t="n">
        <f aca="false">L4</f>
        <v>7</v>
      </c>
      <c r="M33" s="591" t="n">
        <f aca="false">M4</f>
        <v>8</v>
      </c>
      <c r="N33" s="591" t="n">
        <f aca="false">N4</f>
        <v>9</v>
      </c>
      <c r="O33" s="591" t="n">
        <f aca="false">O4</f>
        <v>10</v>
      </c>
      <c r="P33" s="591" t="n">
        <f aca="false">P4</f>
        <v>11</v>
      </c>
      <c r="Q33" s="591" t="n">
        <f aca="false">Q4</f>
        <v>12</v>
      </c>
      <c r="R33" s="591" t="n">
        <f aca="false">R4</f>
        <v>13</v>
      </c>
      <c r="S33" s="591" t="n">
        <f aca="false">S4</f>
        <v>14</v>
      </c>
      <c r="T33" s="591" t="n">
        <f aca="false">T4</f>
        <v>15</v>
      </c>
      <c r="U33" s="591" t="n">
        <f aca="false">U4</f>
        <v>16</v>
      </c>
      <c r="V33" s="591" t="n">
        <f aca="false">V4</f>
        <v>17</v>
      </c>
      <c r="W33" s="591" t="n">
        <f aca="false">W4</f>
        <v>18</v>
      </c>
      <c r="X33" s="591" t="n">
        <f aca="false">X4</f>
        <v>19</v>
      </c>
      <c r="Y33" s="591" t="n">
        <f aca="false">Y4</f>
        <v>20</v>
      </c>
      <c r="Z33" s="591" t="n">
        <f aca="false">Z4</f>
        <v>21</v>
      </c>
      <c r="AA33" s="591" t="n">
        <f aca="false">AA4</f>
        <v>22</v>
      </c>
      <c r="AB33" s="591" t="n">
        <f aca="false">AB4</f>
        <v>23</v>
      </c>
      <c r="AC33" s="591" t="n">
        <f aca="false">AC4</f>
        <v>24</v>
      </c>
      <c r="AD33" s="591" t="n">
        <f aca="false">AD4</f>
        <v>25</v>
      </c>
      <c r="AE33" s="591" t="n">
        <f aca="false">AE4</f>
        <v>26</v>
      </c>
      <c r="AF33" s="591" t="n">
        <f aca="false">AF4</f>
        <v>27</v>
      </c>
      <c r="AG33" s="591" t="n">
        <f aca="false">AG4</f>
        <v>28</v>
      </c>
      <c r="AH33" s="591" t="n">
        <f aca="false">AH4</f>
        <v>29</v>
      </c>
      <c r="AI33" s="591" t="n">
        <f aca="false">AI4</f>
        <v>30</v>
      </c>
      <c r="AJ33" s="591" t="n">
        <f aca="false">AJ4</f>
        <v>31</v>
      </c>
      <c r="AK33" s="591" t="n">
        <f aca="false">AK4</f>
        <v>32</v>
      </c>
      <c r="AL33" s="591" t="n">
        <f aca="false">AL4</f>
        <v>33</v>
      </c>
      <c r="AM33" s="591" t="n">
        <f aca="false">AM4</f>
        <v>34</v>
      </c>
      <c r="AN33" s="591" t="n">
        <f aca="false">AN4</f>
        <v>35</v>
      </c>
      <c r="AO33" s="591" t="n">
        <f aca="false">AO4</f>
        <v>0</v>
      </c>
      <c r="AP33" s="591" t="n">
        <f aca="false">AP4</f>
        <v>0</v>
      </c>
      <c r="AQ33" s="591" t="n">
        <f aca="false">AQ4</f>
        <v>0</v>
      </c>
      <c r="AR33" s="591" t="n">
        <f aca="false">AR4</f>
        <v>0</v>
      </c>
      <c r="AS33" s="591" t="n">
        <f aca="false">AS4</f>
        <v>0</v>
      </c>
      <c r="AT33" s="553"/>
    </row>
    <row r="34" customFormat="false" ht="12.95" hidden="false" customHeight="true" outlineLevel="0" collapsed="false">
      <c r="B34" s="588"/>
      <c r="C34" s="592" t="s">
        <v>178</v>
      </c>
      <c r="D34" s="593" t="s">
        <v>14</v>
      </c>
      <c r="E34" s="593"/>
      <c r="F34" s="594" t="str">
        <f aca="false">F10</f>
        <v>丁</v>
      </c>
      <c r="G34" s="595" t="str">
        <f aca="false">G10</f>
        <v>丁</v>
      </c>
      <c r="H34" s="595" t="str">
        <f aca="false">H10</f>
        <v>丁</v>
      </c>
      <c r="I34" s="595" t="str">
        <f aca="false">I10</f>
        <v>丁</v>
      </c>
      <c r="J34" s="595" t="str">
        <f aca="false">J10</f>
        <v>丁</v>
      </c>
      <c r="K34" s="595" t="str">
        <f aca="false">K10</f>
        <v>丁</v>
      </c>
      <c r="L34" s="595" t="str">
        <f aca="false">L10</f>
        <v>丁</v>
      </c>
      <c r="M34" s="595" t="str">
        <f aca="false">M10</f>
        <v>丁</v>
      </c>
      <c r="N34" s="595" t="str">
        <f aca="false">N10</f>
        <v>丁</v>
      </c>
      <c r="O34" s="595" t="str">
        <f aca="false">O10</f>
        <v>丁</v>
      </c>
      <c r="P34" s="595" t="str">
        <f aca="false">P10</f>
        <v>丁</v>
      </c>
      <c r="Q34" s="595" t="str">
        <f aca="false">Q10</f>
        <v>丁</v>
      </c>
      <c r="R34" s="595" t="str">
        <f aca="false">R10</f>
        <v>丁</v>
      </c>
      <c r="S34" s="595" t="str">
        <f aca="false">S10</f>
        <v>丁</v>
      </c>
      <c r="T34" s="595" t="str">
        <f aca="false">T10</f>
        <v>丁</v>
      </c>
      <c r="U34" s="595" t="str">
        <f aca="false">U10</f>
        <v>丁</v>
      </c>
      <c r="V34" s="595" t="str">
        <f aca="false">V10</f>
        <v>丁</v>
      </c>
      <c r="W34" s="595" t="str">
        <f aca="false">W10</f>
        <v>丁</v>
      </c>
      <c r="X34" s="595" t="str">
        <f aca="false">X10</f>
        <v>丁</v>
      </c>
      <c r="Y34" s="595" t="str">
        <f aca="false">Y10</f>
        <v>丁</v>
      </c>
      <c r="Z34" s="595" t="str">
        <f aca="false">Z10</f>
        <v>丁</v>
      </c>
      <c r="AA34" s="595" t="str">
        <f aca="false">AA10</f>
        <v>丁</v>
      </c>
      <c r="AB34" s="595" t="str">
        <f aca="false">AB10</f>
        <v>丁</v>
      </c>
      <c r="AC34" s="595" t="str">
        <f aca="false">AC10</f>
        <v>丁</v>
      </c>
      <c r="AD34" s="595" t="str">
        <f aca="false">AD10</f>
        <v>丁</v>
      </c>
      <c r="AE34" s="595" t="str">
        <f aca="false">AE10</f>
        <v>丁</v>
      </c>
      <c r="AF34" s="595" t="str">
        <f aca="false">AF10</f>
        <v>丁</v>
      </c>
      <c r="AG34" s="595" t="str">
        <f aca="false">AG10</f>
        <v>丁</v>
      </c>
      <c r="AH34" s="595" t="str">
        <f aca="false">AH10</f>
        <v>丁</v>
      </c>
      <c r="AI34" s="595" t="str">
        <f aca="false">AI10</f>
        <v>丁</v>
      </c>
      <c r="AJ34" s="595" t="str">
        <f aca="false">AJ10</f>
        <v>丁</v>
      </c>
      <c r="AK34" s="595" t="str">
        <f aca="false">AK10</f>
        <v>丁</v>
      </c>
      <c r="AL34" s="595" t="str">
        <f aca="false">AL10</f>
        <v>丁</v>
      </c>
      <c r="AM34" s="595" t="str">
        <f aca="false">AM10</f>
        <v>丁</v>
      </c>
      <c r="AN34" s="595" t="str">
        <f aca="false">AN10</f>
        <v>丁</v>
      </c>
      <c r="AO34" s="595" t="str">
        <f aca="false">AO10</f>
        <v>丁</v>
      </c>
      <c r="AP34" s="595" t="str">
        <f aca="false">AP10</f>
        <v>丁</v>
      </c>
      <c r="AQ34" s="595" t="str">
        <f aca="false">AQ10</f>
        <v>丁</v>
      </c>
      <c r="AR34" s="595" t="str">
        <f aca="false">AR10</f>
        <v>丁</v>
      </c>
      <c r="AS34" s="596" t="str">
        <f aca="false">AS10</f>
        <v>丁</v>
      </c>
      <c r="AT34" s="553"/>
    </row>
    <row r="35" customFormat="false" ht="12.95" hidden="false" customHeight="true" outlineLevel="0" collapsed="false">
      <c r="B35" s="588"/>
      <c r="C35" s="592" t="s">
        <v>179</v>
      </c>
      <c r="D35" s="593" t="s">
        <v>90</v>
      </c>
      <c r="E35" s="593"/>
      <c r="F35" s="594" t="str">
        <f aca="false">F12</f>
        <v>丁</v>
      </c>
      <c r="G35" s="595" t="str">
        <f aca="false">G12</f>
        <v>丁</v>
      </c>
      <c r="H35" s="595" t="str">
        <f aca="false">H12</f>
        <v>丁</v>
      </c>
      <c r="I35" s="595" t="str">
        <f aca="false">I12</f>
        <v>丁</v>
      </c>
      <c r="J35" s="595" t="str">
        <f aca="false">J12</f>
        <v>丁</v>
      </c>
      <c r="K35" s="595" t="str">
        <f aca="false">K12</f>
        <v>丁</v>
      </c>
      <c r="L35" s="595" t="str">
        <f aca="false">L12</f>
        <v>丁</v>
      </c>
      <c r="M35" s="595" t="str">
        <f aca="false">M12</f>
        <v>丁</v>
      </c>
      <c r="N35" s="595" t="str">
        <f aca="false">N12</f>
        <v>丁</v>
      </c>
      <c r="O35" s="595" t="str">
        <f aca="false">O12</f>
        <v>丁</v>
      </c>
      <c r="P35" s="595" t="str">
        <f aca="false">P12</f>
        <v>丁</v>
      </c>
      <c r="Q35" s="595" t="str">
        <f aca="false">Q12</f>
        <v>丁</v>
      </c>
      <c r="R35" s="595" t="str">
        <f aca="false">R12</f>
        <v>丁</v>
      </c>
      <c r="S35" s="595" t="str">
        <f aca="false">S12</f>
        <v>丁</v>
      </c>
      <c r="T35" s="595" t="str">
        <f aca="false">T12</f>
        <v>丁</v>
      </c>
      <c r="U35" s="595" t="str">
        <f aca="false">U12</f>
        <v>丁</v>
      </c>
      <c r="V35" s="595" t="str">
        <f aca="false">V12</f>
        <v>丁</v>
      </c>
      <c r="W35" s="595" t="str">
        <f aca="false">W12</f>
        <v>丁</v>
      </c>
      <c r="X35" s="595" t="str">
        <f aca="false">X12</f>
        <v>丁</v>
      </c>
      <c r="Y35" s="595" t="str">
        <f aca="false">Y12</f>
        <v>丁</v>
      </c>
      <c r="Z35" s="595" t="str">
        <f aca="false">Z12</f>
        <v>丁</v>
      </c>
      <c r="AA35" s="595" t="str">
        <f aca="false">AA12</f>
        <v>丁</v>
      </c>
      <c r="AB35" s="595" t="str">
        <f aca="false">AB12</f>
        <v>丁</v>
      </c>
      <c r="AC35" s="595" t="str">
        <f aca="false">AC12</f>
        <v>丁</v>
      </c>
      <c r="AD35" s="595" t="str">
        <f aca="false">AD12</f>
        <v>丁</v>
      </c>
      <c r="AE35" s="595" t="str">
        <f aca="false">AE12</f>
        <v>丁</v>
      </c>
      <c r="AF35" s="595" t="str">
        <f aca="false">AF12</f>
        <v>丁</v>
      </c>
      <c r="AG35" s="595" t="str">
        <f aca="false">AG12</f>
        <v>丁</v>
      </c>
      <c r="AH35" s="595" t="str">
        <f aca="false">AH12</f>
        <v>丁</v>
      </c>
      <c r="AI35" s="595" t="str">
        <f aca="false">AI12</f>
        <v>丁</v>
      </c>
      <c r="AJ35" s="595" t="str">
        <f aca="false">AJ12</f>
        <v>丁</v>
      </c>
      <c r="AK35" s="595" t="str">
        <f aca="false">AK12</f>
        <v>丁</v>
      </c>
      <c r="AL35" s="595" t="str">
        <f aca="false">AL12</f>
        <v>丁</v>
      </c>
      <c r="AM35" s="595" t="str">
        <f aca="false">AM12</f>
        <v>丁</v>
      </c>
      <c r="AN35" s="595" t="str">
        <f aca="false">AN12</f>
        <v>丁</v>
      </c>
      <c r="AO35" s="595" t="str">
        <f aca="false">AO12</f>
        <v>丁</v>
      </c>
      <c r="AP35" s="595" t="str">
        <f aca="false">AP12</f>
        <v>丁</v>
      </c>
      <c r="AQ35" s="595" t="str">
        <f aca="false">AQ12</f>
        <v>丁</v>
      </c>
      <c r="AR35" s="595" t="str">
        <f aca="false">AR12</f>
        <v>丁</v>
      </c>
      <c r="AS35" s="596" t="str">
        <f aca="false">AS12</f>
        <v>丁</v>
      </c>
      <c r="AT35" s="553"/>
    </row>
    <row r="36" customFormat="false" ht="12.95" hidden="false" customHeight="true" outlineLevel="0" collapsed="false">
      <c r="B36" s="588"/>
      <c r="C36" s="592" t="s">
        <v>180</v>
      </c>
      <c r="D36" s="593" t="s">
        <v>27</v>
      </c>
      <c r="E36" s="593"/>
      <c r="F36" s="594" t="str">
        <f aca="false">F14</f>
        <v>丁</v>
      </c>
      <c r="G36" s="595" t="str">
        <f aca="false">G14</f>
        <v>丁</v>
      </c>
      <c r="H36" s="595" t="str">
        <f aca="false">H14</f>
        <v>丁</v>
      </c>
      <c r="I36" s="595" t="str">
        <f aca="false">I14</f>
        <v>丁</v>
      </c>
      <c r="J36" s="595" t="str">
        <f aca="false">J14</f>
        <v>丁</v>
      </c>
      <c r="K36" s="595" t="str">
        <f aca="false">K14</f>
        <v>丁</v>
      </c>
      <c r="L36" s="595" t="str">
        <f aca="false">L14</f>
        <v>丁</v>
      </c>
      <c r="M36" s="595" t="str">
        <f aca="false">M14</f>
        <v>丁</v>
      </c>
      <c r="N36" s="595" t="str">
        <f aca="false">N14</f>
        <v>丁</v>
      </c>
      <c r="O36" s="595" t="str">
        <f aca="false">O14</f>
        <v>丁</v>
      </c>
      <c r="P36" s="595" t="str">
        <f aca="false">P14</f>
        <v>丁</v>
      </c>
      <c r="Q36" s="595" t="str">
        <f aca="false">Q14</f>
        <v>丁</v>
      </c>
      <c r="R36" s="595" t="str">
        <f aca="false">R14</f>
        <v>丁</v>
      </c>
      <c r="S36" s="595" t="str">
        <f aca="false">S14</f>
        <v>丁</v>
      </c>
      <c r="T36" s="595" t="str">
        <f aca="false">T14</f>
        <v>丁</v>
      </c>
      <c r="U36" s="595" t="str">
        <f aca="false">U14</f>
        <v>丁</v>
      </c>
      <c r="V36" s="595" t="str">
        <f aca="false">V14</f>
        <v>丁</v>
      </c>
      <c r="W36" s="595" t="str">
        <f aca="false">W14</f>
        <v>丁</v>
      </c>
      <c r="X36" s="595" t="str">
        <f aca="false">X14</f>
        <v>丁</v>
      </c>
      <c r="Y36" s="595" t="str">
        <f aca="false">Y14</f>
        <v>丁</v>
      </c>
      <c r="Z36" s="595" t="str">
        <f aca="false">Z14</f>
        <v>丁</v>
      </c>
      <c r="AA36" s="595" t="str">
        <f aca="false">AA14</f>
        <v>丁</v>
      </c>
      <c r="AB36" s="595" t="str">
        <f aca="false">AB14</f>
        <v>丁</v>
      </c>
      <c r="AC36" s="595" t="str">
        <f aca="false">AC14</f>
        <v>丁</v>
      </c>
      <c r="AD36" s="595" t="str">
        <f aca="false">AD14</f>
        <v>丁</v>
      </c>
      <c r="AE36" s="595" t="str">
        <f aca="false">AE14</f>
        <v>丁</v>
      </c>
      <c r="AF36" s="595" t="str">
        <f aca="false">AF14</f>
        <v>丁</v>
      </c>
      <c r="AG36" s="595" t="str">
        <f aca="false">AG14</f>
        <v>丁</v>
      </c>
      <c r="AH36" s="595" t="str">
        <f aca="false">AH14</f>
        <v>丁</v>
      </c>
      <c r="AI36" s="595" t="str">
        <f aca="false">AI14</f>
        <v>丁</v>
      </c>
      <c r="AJ36" s="595" t="str">
        <f aca="false">AJ14</f>
        <v>丁</v>
      </c>
      <c r="AK36" s="595" t="str">
        <f aca="false">AK14</f>
        <v>丁</v>
      </c>
      <c r="AL36" s="595" t="str">
        <f aca="false">AL14</f>
        <v>丁</v>
      </c>
      <c r="AM36" s="595" t="str">
        <f aca="false">AM14</f>
        <v>丁</v>
      </c>
      <c r="AN36" s="595" t="str">
        <f aca="false">AN14</f>
        <v>丁</v>
      </c>
      <c r="AO36" s="595" t="str">
        <f aca="false">AO14</f>
        <v>丁</v>
      </c>
      <c r="AP36" s="595" t="str">
        <f aca="false">AP14</f>
        <v>丁</v>
      </c>
      <c r="AQ36" s="595" t="str">
        <f aca="false">AQ14</f>
        <v>丁</v>
      </c>
      <c r="AR36" s="595" t="str">
        <f aca="false">AR14</f>
        <v>丁</v>
      </c>
      <c r="AS36" s="596" t="str">
        <f aca="false">AS14</f>
        <v>丁</v>
      </c>
      <c r="AT36" s="553"/>
    </row>
    <row r="37" customFormat="false" ht="39" hidden="false" customHeight="true" outlineLevel="0" collapsed="false">
      <c r="B37" s="588"/>
      <c r="C37" s="592" t="s">
        <v>181</v>
      </c>
      <c r="D37" s="572" t="s">
        <v>182</v>
      </c>
      <c r="E37" s="597"/>
      <c r="F37" s="598" t="str">
        <f aca="false">F18</f>
        <v>丁</v>
      </c>
      <c r="G37" s="599" t="str">
        <f aca="false">G18</f>
        <v>丁</v>
      </c>
      <c r="H37" s="599" t="str">
        <f aca="false">H18</f>
        <v>丁</v>
      </c>
      <c r="I37" s="599" t="str">
        <f aca="false">I18</f>
        <v>丁</v>
      </c>
      <c r="J37" s="599" t="str">
        <f aca="false">J18</f>
        <v>丁</v>
      </c>
      <c r="K37" s="599" t="str">
        <f aca="false">K18</f>
        <v>丁</v>
      </c>
      <c r="L37" s="599" t="str">
        <f aca="false">L18</f>
        <v>丁</v>
      </c>
      <c r="M37" s="599" t="str">
        <f aca="false">M18</f>
        <v>丁</v>
      </c>
      <c r="N37" s="599" t="str">
        <f aca="false">N18</f>
        <v>丁</v>
      </c>
      <c r="O37" s="599" t="str">
        <f aca="false">O18</f>
        <v>丁</v>
      </c>
      <c r="P37" s="599" t="str">
        <f aca="false">P18</f>
        <v>丁</v>
      </c>
      <c r="Q37" s="599" t="str">
        <f aca="false">Q18</f>
        <v>丁</v>
      </c>
      <c r="R37" s="599" t="str">
        <f aca="false">R18</f>
        <v>丁</v>
      </c>
      <c r="S37" s="599" t="str">
        <f aca="false">S18</f>
        <v>丁</v>
      </c>
      <c r="T37" s="599" t="str">
        <f aca="false">T18</f>
        <v>丁</v>
      </c>
      <c r="U37" s="599" t="str">
        <f aca="false">U18</f>
        <v>丁</v>
      </c>
      <c r="V37" s="599" t="str">
        <f aca="false">V18</f>
        <v>丁</v>
      </c>
      <c r="W37" s="599" t="str">
        <f aca="false">W18</f>
        <v>丁</v>
      </c>
      <c r="X37" s="599" t="str">
        <f aca="false">X18</f>
        <v>丁</v>
      </c>
      <c r="Y37" s="599" t="str">
        <f aca="false">Y18</f>
        <v>丁</v>
      </c>
      <c r="Z37" s="599" t="str">
        <f aca="false">Z18</f>
        <v>丁</v>
      </c>
      <c r="AA37" s="599" t="str">
        <f aca="false">AA18</f>
        <v>丁</v>
      </c>
      <c r="AB37" s="599" t="str">
        <f aca="false">AB18</f>
        <v>丁</v>
      </c>
      <c r="AC37" s="599" t="str">
        <f aca="false">AC18</f>
        <v>丁</v>
      </c>
      <c r="AD37" s="599" t="str">
        <f aca="false">AD18</f>
        <v>丁</v>
      </c>
      <c r="AE37" s="599" t="str">
        <f aca="false">AE18</f>
        <v>丁</v>
      </c>
      <c r="AF37" s="599" t="str">
        <f aca="false">AF18</f>
        <v>丁</v>
      </c>
      <c r="AG37" s="599" t="str">
        <f aca="false">AG18</f>
        <v>丁</v>
      </c>
      <c r="AH37" s="599" t="str">
        <f aca="false">AH18</f>
        <v>丁</v>
      </c>
      <c r="AI37" s="599" t="str">
        <f aca="false">AI18</f>
        <v>丁</v>
      </c>
      <c r="AJ37" s="599" t="str">
        <f aca="false">AJ18</f>
        <v>丁</v>
      </c>
      <c r="AK37" s="599" t="str">
        <f aca="false">AK18</f>
        <v>丁</v>
      </c>
      <c r="AL37" s="599" t="str">
        <f aca="false">AL18</f>
        <v>丁</v>
      </c>
      <c r="AM37" s="599" t="str">
        <f aca="false">AM18</f>
        <v>丁</v>
      </c>
      <c r="AN37" s="599" t="str">
        <f aca="false">AN18</f>
        <v>丁</v>
      </c>
      <c r="AO37" s="599" t="str">
        <f aca="false">AO18</f>
        <v>丁</v>
      </c>
      <c r="AP37" s="599" t="str">
        <f aca="false">AP18</f>
        <v>丁</v>
      </c>
      <c r="AQ37" s="599" t="str">
        <f aca="false">AQ18</f>
        <v>丁</v>
      </c>
      <c r="AR37" s="599" t="str">
        <f aca="false">AR18</f>
        <v>丁</v>
      </c>
      <c r="AS37" s="600" t="str">
        <f aca="false">AS18</f>
        <v>丁</v>
      </c>
      <c r="AT37" s="553"/>
    </row>
    <row r="38" customFormat="false" ht="12.95" hidden="true" customHeight="true" outlineLevel="0" collapsed="false">
      <c r="B38" s="588"/>
      <c r="C38" s="592" t="s">
        <v>181</v>
      </c>
      <c r="D38" s="572" t="s">
        <v>182</v>
      </c>
      <c r="E38" s="593" t="s">
        <v>183</v>
      </c>
      <c r="F38" s="594" t="str">
        <f aca="false">F18</f>
        <v>丁</v>
      </c>
      <c r="G38" s="595" t="str">
        <f aca="false">G18</f>
        <v>丁</v>
      </c>
      <c r="H38" s="595" t="str">
        <f aca="false">H18</f>
        <v>丁</v>
      </c>
      <c r="I38" s="595" t="str">
        <f aca="false">I18</f>
        <v>丁</v>
      </c>
      <c r="J38" s="595" t="str">
        <f aca="false">J18</f>
        <v>丁</v>
      </c>
      <c r="K38" s="595" t="str">
        <f aca="false">K18</f>
        <v>丁</v>
      </c>
      <c r="L38" s="595" t="str">
        <f aca="false">L18</f>
        <v>丁</v>
      </c>
      <c r="M38" s="595" t="str">
        <f aca="false">M18</f>
        <v>丁</v>
      </c>
      <c r="N38" s="595" t="str">
        <f aca="false">N18</f>
        <v>丁</v>
      </c>
      <c r="O38" s="595" t="str">
        <f aca="false">O18</f>
        <v>丁</v>
      </c>
      <c r="P38" s="595" t="str">
        <f aca="false">P18</f>
        <v>丁</v>
      </c>
      <c r="Q38" s="595" t="str">
        <f aca="false">Q18</f>
        <v>丁</v>
      </c>
      <c r="R38" s="595" t="str">
        <f aca="false">R18</f>
        <v>丁</v>
      </c>
      <c r="S38" s="595" t="str">
        <f aca="false">S18</f>
        <v>丁</v>
      </c>
      <c r="T38" s="595" t="str">
        <f aca="false">T18</f>
        <v>丁</v>
      </c>
      <c r="U38" s="595" t="str">
        <f aca="false">U18</f>
        <v>丁</v>
      </c>
      <c r="V38" s="595" t="str">
        <f aca="false">V18</f>
        <v>丁</v>
      </c>
      <c r="W38" s="595" t="str">
        <f aca="false">W18</f>
        <v>丁</v>
      </c>
      <c r="X38" s="595" t="str">
        <f aca="false">X18</f>
        <v>丁</v>
      </c>
      <c r="Y38" s="595" t="str">
        <f aca="false">Y18</f>
        <v>丁</v>
      </c>
      <c r="Z38" s="595" t="str">
        <f aca="false">Z18</f>
        <v>丁</v>
      </c>
      <c r="AA38" s="595" t="str">
        <f aca="false">AA18</f>
        <v>丁</v>
      </c>
      <c r="AB38" s="595" t="str">
        <f aca="false">AB18</f>
        <v>丁</v>
      </c>
      <c r="AC38" s="595" t="str">
        <f aca="false">AC18</f>
        <v>丁</v>
      </c>
      <c r="AD38" s="595" t="str">
        <f aca="false">AD18</f>
        <v>丁</v>
      </c>
      <c r="AE38" s="595" t="str">
        <f aca="false">AE18</f>
        <v>丁</v>
      </c>
      <c r="AF38" s="595" t="str">
        <f aca="false">AF18</f>
        <v>丁</v>
      </c>
      <c r="AG38" s="595" t="str">
        <f aca="false">AG18</f>
        <v>丁</v>
      </c>
      <c r="AH38" s="595" t="str">
        <f aca="false">AH18</f>
        <v>丁</v>
      </c>
      <c r="AI38" s="595" t="str">
        <f aca="false">AI18</f>
        <v>丁</v>
      </c>
      <c r="AJ38" s="595" t="str">
        <f aca="false">AJ18</f>
        <v>丁</v>
      </c>
      <c r="AK38" s="595" t="str">
        <f aca="false">AK18</f>
        <v>丁</v>
      </c>
      <c r="AL38" s="595" t="str">
        <f aca="false">AL18</f>
        <v>丁</v>
      </c>
      <c r="AM38" s="595" t="str">
        <f aca="false">AM18</f>
        <v>丁</v>
      </c>
      <c r="AN38" s="595" t="str">
        <f aca="false">AN18</f>
        <v>丁</v>
      </c>
      <c r="AO38" s="595" t="str">
        <f aca="false">AO18</f>
        <v>丁</v>
      </c>
      <c r="AP38" s="595" t="str">
        <f aca="false">AP18</f>
        <v>丁</v>
      </c>
      <c r="AQ38" s="595" t="str">
        <f aca="false">AQ18</f>
        <v>丁</v>
      </c>
      <c r="AR38" s="595" t="str">
        <f aca="false">AR18</f>
        <v>丁</v>
      </c>
      <c r="AS38" s="596" t="str">
        <f aca="false">AS18</f>
        <v>丁</v>
      </c>
      <c r="AT38" s="553"/>
    </row>
    <row r="39" customFormat="false" ht="12.95" hidden="true" customHeight="true" outlineLevel="0" collapsed="false">
      <c r="B39" s="588"/>
      <c r="C39" s="592"/>
      <c r="D39" s="572"/>
      <c r="E39" s="601" t="s">
        <v>99</v>
      </c>
      <c r="F39" s="594" t="str">
        <f aca="false">F20</f>
        <v>丁</v>
      </c>
      <c r="G39" s="595" t="str">
        <f aca="false">G20</f>
        <v>丁</v>
      </c>
      <c r="H39" s="595" t="str">
        <f aca="false">H20</f>
        <v>丁</v>
      </c>
      <c r="I39" s="595" t="str">
        <f aca="false">I20</f>
        <v>丁</v>
      </c>
      <c r="J39" s="595" t="str">
        <f aca="false">J20</f>
        <v>丁</v>
      </c>
      <c r="K39" s="595" t="str">
        <f aca="false">K20</f>
        <v>丁</v>
      </c>
      <c r="L39" s="595" t="str">
        <f aca="false">L20</f>
        <v>丁</v>
      </c>
      <c r="M39" s="595" t="str">
        <f aca="false">M20</f>
        <v>丁</v>
      </c>
      <c r="N39" s="595" t="str">
        <f aca="false">N20</f>
        <v>丁</v>
      </c>
      <c r="O39" s="595" t="str">
        <f aca="false">O20</f>
        <v>丁</v>
      </c>
      <c r="P39" s="595" t="str">
        <f aca="false">P20</f>
        <v>丁</v>
      </c>
      <c r="Q39" s="595" t="str">
        <f aca="false">Q20</f>
        <v>丁</v>
      </c>
      <c r="R39" s="595" t="str">
        <f aca="false">R20</f>
        <v>丁</v>
      </c>
      <c r="S39" s="595" t="str">
        <f aca="false">S20</f>
        <v>丁</v>
      </c>
      <c r="T39" s="595" t="str">
        <f aca="false">T20</f>
        <v>丁</v>
      </c>
      <c r="U39" s="595" t="str">
        <f aca="false">U20</f>
        <v>丁</v>
      </c>
      <c r="V39" s="595" t="str">
        <f aca="false">V20</f>
        <v>丁</v>
      </c>
      <c r="W39" s="595" t="str">
        <f aca="false">W20</f>
        <v>丁</v>
      </c>
      <c r="X39" s="595" t="str">
        <f aca="false">X20</f>
        <v>丁</v>
      </c>
      <c r="Y39" s="595" t="str">
        <f aca="false">Y20</f>
        <v>丁</v>
      </c>
      <c r="Z39" s="595" t="str">
        <f aca="false">Z20</f>
        <v>丁</v>
      </c>
      <c r="AA39" s="595" t="str">
        <f aca="false">AA20</f>
        <v>丁</v>
      </c>
      <c r="AB39" s="595" t="str">
        <f aca="false">AB20</f>
        <v>丁</v>
      </c>
      <c r="AC39" s="595" t="str">
        <f aca="false">AC20</f>
        <v>丁</v>
      </c>
      <c r="AD39" s="595" t="str">
        <f aca="false">AD20</f>
        <v>丁</v>
      </c>
      <c r="AE39" s="595" t="str">
        <f aca="false">AE20</f>
        <v>丁</v>
      </c>
      <c r="AF39" s="595" t="str">
        <f aca="false">AF20</f>
        <v>丁</v>
      </c>
      <c r="AG39" s="595" t="str">
        <f aca="false">AG20</f>
        <v>丁</v>
      </c>
      <c r="AH39" s="595" t="str">
        <f aca="false">AH20</f>
        <v>丁</v>
      </c>
      <c r="AI39" s="595" t="str">
        <f aca="false">AI20</f>
        <v>丁</v>
      </c>
      <c r="AJ39" s="595" t="str">
        <f aca="false">AJ20</f>
        <v>丁</v>
      </c>
      <c r="AK39" s="595" t="str">
        <f aca="false">AK20</f>
        <v>丁</v>
      </c>
      <c r="AL39" s="595" t="str">
        <f aca="false">AL20</f>
        <v>丁</v>
      </c>
      <c r="AM39" s="595" t="str">
        <f aca="false">AM20</f>
        <v>丁</v>
      </c>
      <c r="AN39" s="595" t="str">
        <f aca="false">AN20</f>
        <v>丁</v>
      </c>
      <c r="AO39" s="595" t="str">
        <f aca="false">AO20</f>
        <v>丁</v>
      </c>
      <c r="AP39" s="595" t="str">
        <f aca="false">AP20</f>
        <v>丁</v>
      </c>
      <c r="AQ39" s="595" t="str">
        <f aca="false">AQ20</f>
        <v>丁</v>
      </c>
      <c r="AR39" s="595" t="str">
        <f aca="false">AR20</f>
        <v>丁</v>
      </c>
      <c r="AS39" s="596" t="str">
        <f aca="false">AS20</f>
        <v>丁</v>
      </c>
      <c r="AT39" s="553"/>
    </row>
    <row r="40" customFormat="false" ht="12.95" hidden="true" customHeight="true" outlineLevel="0" collapsed="false">
      <c r="B40" s="588"/>
      <c r="C40" s="592"/>
      <c r="D40" s="572"/>
      <c r="E40" s="602" t="s">
        <v>74</v>
      </c>
      <c r="F40" s="594" t="str">
        <f aca="false">F22</f>
        <v>丁</v>
      </c>
      <c r="G40" s="595" t="str">
        <f aca="false">G22</f>
        <v>丁</v>
      </c>
      <c r="H40" s="595" t="str">
        <f aca="false">H22</f>
        <v>丁</v>
      </c>
      <c r="I40" s="595" t="str">
        <f aca="false">I22</f>
        <v>丁</v>
      </c>
      <c r="J40" s="595" t="str">
        <f aca="false">J22</f>
        <v>丁</v>
      </c>
      <c r="K40" s="595" t="str">
        <f aca="false">K22</f>
        <v>丁</v>
      </c>
      <c r="L40" s="595" t="str">
        <f aca="false">L22</f>
        <v>丁</v>
      </c>
      <c r="M40" s="595" t="str">
        <f aca="false">M22</f>
        <v>丁</v>
      </c>
      <c r="N40" s="595" t="str">
        <f aca="false">N22</f>
        <v>丁</v>
      </c>
      <c r="O40" s="595" t="str">
        <f aca="false">O22</f>
        <v>丁</v>
      </c>
      <c r="P40" s="595" t="str">
        <f aca="false">P22</f>
        <v>丁</v>
      </c>
      <c r="Q40" s="595" t="str">
        <f aca="false">Q22</f>
        <v>丁</v>
      </c>
      <c r="R40" s="595" t="str">
        <f aca="false">R22</f>
        <v>丁</v>
      </c>
      <c r="S40" s="595" t="str">
        <f aca="false">S22</f>
        <v>丁</v>
      </c>
      <c r="T40" s="595" t="str">
        <f aca="false">T22</f>
        <v>丁</v>
      </c>
      <c r="U40" s="595" t="str">
        <f aca="false">U22</f>
        <v>丁</v>
      </c>
      <c r="V40" s="595" t="str">
        <f aca="false">V22</f>
        <v>丁</v>
      </c>
      <c r="W40" s="595" t="str">
        <f aca="false">W22</f>
        <v>丁</v>
      </c>
      <c r="X40" s="595" t="str">
        <f aca="false">X22</f>
        <v>丁</v>
      </c>
      <c r="Y40" s="595" t="str">
        <f aca="false">Y22</f>
        <v>丁</v>
      </c>
      <c r="Z40" s="595" t="str">
        <f aca="false">Z22</f>
        <v>丁</v>
      </c>
      <c r="AA40" s="595" t="str">
        <f aca="false">AA22</f>
        <v>丁</v>
      </c>
      <c r="AB40" s="595" t="str">
        <f aca="false">AB22</f>
        <v>丁</v>
      </c>
      <c r="AC40" s="595" t="str">
        <f aca="false">AC22</f>
        <v>丁</v>
      </c>
      <c r="AD40" s="595" t="str">
        <f aca="false">AD22</f>
        <v>丁</v>
      </c>
      <c r="AE40" s="595" t="str">
        <f aca="false">AE22</f>
        <v>丁</v>
      </c>
      <c r="AF40" s="595" t="str">
        <f aca="false">AF22</f>
        <v>丁</v>
      </c>
      <c r="AG40" s="595" t="str">
        <f aca="false">AG22</f>
        <v>丁</v>
      </c>
      <c r="AH40" s="595" t="str">
        <f aca="false">AH22</f>
        <v>丁</v>
      </c>
      <c r="AI40" s="595" t="str">
        <f aca="false">AI22</f>
        <v>丁</v>
      </c>
      <c r="AJ40" s="595" t="str">
        <f aca="false">AJ22</f>
        <v>丁</v>
      </c>
      <c r="AK40" s="595" t="str">
        <f aca="false">AK22</f>
        <v>丁</v>
      </c>
      <c r="AL40" s="595" t="str">
        <f aca="false">AL22</f>
        <v>丁</v>
      </c>
      <c r="AM40" s="595" t="str">
        <f aca="false">AM22</f>
        <v>丁</v>
      </c>
      <c r="AN40" s="595" t="str">
        <f aca="false">AN22</f>
        <v>丁</v>
      </c>
      <c r="AO40" s="595" t="str">
        <f aca="false">AO22</f>
        <v>丁</v>
      </c>
      <c r="AP40" s="595" t="str">
        <f aca="false">AP22</f>
        <v>丁</v>
      </c>
      <c r="AQ40" s="595" t="str">
        <f aca="false">AQ22</f>
        <v>丁</v>
      </c>
      <c r="AR40" s="595" t="str">
        <f aca="false">AR22</f>
        <v>丁</v>
      </c>
      <c r="AS40" s="596" t="str">
        <f aca="false">AS22</f>
        <v>丁</v>
      </c>
      <c r="AT40" s="553"/>
    </row>
    <row r="41" customFormat="false" ht="12.95" hidden="false" customHeight="true" outlineLevel="0" collapsed="false">
      <c r="B41" s="588"/>
      <c r="C41" s="592" t="s">
        <v>184</v>
      </c>
      <c r="D41" s="593" t="s">
        <v>100</v>
      </c>
      <c r="E41" s="593"/>
      <c r="F41" s="603" t="str">
        <f aca="false">F24</f>
        <v>丁</v>
      </c>
      <c r="G41" s="604" t="str">
        <f aca="false">G24</f>
        <v>丁</v>
      </c>
      <c r="H41" s="604" t="str">
        <f aca="false">H24</f>
        <v>丁</v>
      </c>
      <c r="I41" s="604" t="str">
        <f aca="false">I24</f>
        <v>丁</v>
      </c>
      <c r="J41" s="604" t="str">
        <f aca="false">J24</f>
        <v>丁</v>
      </c>
      <c r="K41" s="604" t="str">
        <f aca="false">K24</f>
        <v>丁</v>
      </c>
      <c r="L41" s="604" t="str">
        <f aca="false">L24</f>
        <v>丁</v>
      </c>
      <c r="M41" s="604" t="str">
        <f aca="false">M24</f>
        <v>丁</v>
      </c>
      <c r="N41" s="604" t="str">
        <f aca="false">N24</f>
        <v>丁</v>
      </c>
      <c r="O41" s="604" t="str">
        <f aca="false">O24</f>
        <v>丁</v>
      </c>
      <c r="P41" s="604" t="str">
        <f aca="false">P24</f>
        <v>丁</v>
      </c>
      <c r="Q41" s="604" t="str">
        <f aca="false">Q24</f>
        <v>丁</v>
      </c>
      <c r="R41" s="604" t="str">
        <f aca="false">R24</f>
        <v>丁</v>
      </c>
      <c r="S41" s="604" t="str">
        <f aca="false">S24</f>
        <v>丁</v>
      </c>
      <c r="T41" s="604" t="str">
        <f aca="false">T24</f>
        <v>丁</v>
      </c>
      <c r="U41" s="604" t="str">
        <f aca="false">U24</f>
        <v>丁</v>
      </c>
      <c r="V41" s="604" t="str">
        <f aca="false">V24</f>
        <v>丁</v>
      </c>
      <c r="W41" s="604" t="str">
        <f aca="false">W24</f>
        <v>丁</v>
      </c>
      <c r="X41" s="604" t="str">
        <f aca="false">X24</f>
        <v>丁</v>
      </c>
      <c r="Y41" s="604" t="str">
        <f aca="false">Y24</f>
        <v>丁</v>
      </c>
      <c r="Z41" s="604" t="str">
        <f aca="false">Z24</f>
        <v>丁</v>
      </c>
      <c r="AA41" s="604" t="str">
        <f aca="false">AA24</f>
        <v>丁</v>
      </c>
      <c r="AB41" s="604" t="str">
        <f aca="false">AB24</f>
        <v>丁</v>
      </c>
      <c r="AC41" s="604" t="str">
        <f aca="false">AC24</f>
        <v>丁</v>
      </c>
      <c r="AD41" s="604" t="str">
        <f aca="false">AD24</f>
        <v>丁</v>
      </c>
      <c r="AE41" s="604" t="str">
        <f aca="false">AE24</f>
        <v>丁</v>
      </c>
      <c r="AF41" s="604" t="str">
        <f aca="false">AF24</f>
        <v>丁</v>
      </c>
      <c r="AG41" s="604" t="str">
        <f aca="false">AG24</f>
        <v>丁</v>
      </c>
      <c r="AH41" s="604" t="str">
        <f aca="false">AH24</f>
        <v>丁</v>
      </c>
      <c r="AI41" s="604" t="str">
        <f aca="false">AI24</f>
        <v>丁</v>
      </c>
      <c r="AJ41" s="604" t="str">
        <f aca="false">AJ24</f>
        <v>丁</v>
      </c>
      <c r="AK41" s="604" t="str">
        <f aca="false">AK24</f>
        <v>丁</v>
      </c>
      <c r="AL41" s="604" t="str">
        <f aca="false">AL24</f>
        <v>丁</v>
      </c>
      <c r="AM41" s="604" t="str">
        <f aca="false">AM24</f>
        <v>丁</v>
      </c>
      <c r="AN41" s="604" t="str">
        <f aca="false">AN24</f>
        <v>丁</v>
      </c>
      <c r="AO41" s="604" t="str">
        <f aca="false">AO24</f>
        <v>丁</v>
      </c>
      <c r="AP41" s="604" t="str">
        <f aca="false">AP24</f>
        <v>丁</v>
      </c>
      <c r="AQ41" s="604" t="str">
        <f aca="false">AQ24</f>
        <v>丁</v>
      </c>
      <c r="AR41" s="604" t="str">
        <f aca="false">AR24</f>
        <v>丁</v>
      </c>
      <c r="AS41" s="605" t="str">
        <f aca="false">AS24</f>
        <v>丁</v>
      </c>
      <c r="AT41" s="553"/>
    </row>
    <row r="42" customFormat="false" ht="9.95" hidden="false" customHeight="true" outlineLevel="0" collapsed="false">
      <c r="B42" s="606"/>
      <c r="C42" s="607"/>
      <c r="D42" s="607"/>
      <c r="E42" s="607"/>
      <c r="F42" s="607"/>
      <c r="G42" s="607"/>
      <c r="H42" s="607"/>
      <c r="I42" s="607"/>
      <c r="J42" s="607"/>
      <c r="K42" s="607"/>
      <c r="L42" s="607"/>
      <c r="M42" s="607"/>
      <c r="N42" s="607"/>
      <c r="O42" s="607"/>
      <c r="P42" s="607"/>
      <c r="Q42" s="607"/>
      <c r="R42" s="607"/>
      <c r="S42" s="607"/>
      <c r="T42" s="607"/>
      <c r="U42" s="607"/>
      <c r="V42" s="607"/>
      <c r="W42" s="607"/>
      <c r="X42" s="607"/>
      <c r="Y42" s="607"/>
      <c r="Z42" s="607"/>
      <c r="AA42" s="607"/>
      <c r="AB42" s="607"/>
      <c r="AC42" s="607"/>
      <c r="AD42" s="607"/>
      <c r="AE42" s="607"/>
      <c r="AF42" s="607"/>
      <c r="AG42" s="607"/>
      <c r="AH42" s="607"/>
      <c r="AI42" s="607"/>
      <c r="AJ42" s="607"/>
      <c r="AK42" s="607"/>
      <c r="AL42" s="607"/>
      <c r="AM42" s="607"/>
      <c r="AN42" s="607"/>
      <c r="AO42" s="607"/>
      <c r="AP42" s="607"/>
      <c r="AQ42" s="607"/>
      <c r="AR42" s="607"/>
      <c r="AS42" s="607"/>
      <c r="AT42" s="608"/>
    </row>
  </sheetData>
  <sheetProtection sheet="true" objects="true" scenarios="true"/>
  <mergeCells count="21">
    <mergeCell ref="A1:W1"/>
    <mergeCell ref="C6:C10"/>
    <mergeCell ref="D9:D10"/>
    <mergeCell ref="C11:D12"/>
    <mergeCell ref="C13:D14"/>
    <mergeCell ref="C15:C16"/>
    <mergeCell ref="D15:D16"/>
    <mergeCell ref="C17:C22"/>
    <mergeCell ref="D17:D18"/>
    <mergeCell ref="D19:D20"/>
    <mergeCell ref="D21:D22"/>
    <mergeCell ref="C23:D24"/>
    <mergeCell ref="C25:D29"/>
    <mergeCell ref="C30:E30"/>
    <mergeCell ref="C31:E31"/>
    <mergeCell ref="C32:E32"/>
    <mergeCell ref="D34:E34"/>
    <mergeCell ref="D35:E35"/>
    <mergeCell ref="D36:E36"/>
    <mergeCell ref="D38:D40"/>
    <mergeCell ref="D41:E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5"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link.index">
                <anchor moveWithCells="true" sizeWithCells="false">
                  <from>
                    <xdr:col>0</xdr:col>
                    <xdr:colOff>86760</xdr:colOff>
                    <xdr:row>0</xdr:row>
                    <xdr:rowOff>19080</xdr:rowOff>
                  </from>
                  <to>
                    <xdr:col>3</xdr:col>
                    <xdr:colOff>315720</xdr:colOff>
                    <xdr:row>1</xdr:row>
                    <xdr:rowOff>-16920</xdr:rowOff>
                  </to>
                </anchor>
              </controlPr>
            </control>
          </mc:Choice>
        </mc:AlternateContent>
        <mc:AlternateContent xmlns:mc="http://schemas.openxmlformats.org/markup-compatibility/2006">
          <mc:Choice Requires="x14">
            <control shapeId="1002" r:id="rId4" name="Button 2">
              <controlPr defaultSize="0" print="false" autoFill="0" autoPict="0" macro="print_button.print_this">
                <anchor moveWithCells="true" sizeWithCells="false">
                  <from>
                    <xdr:col>18</xdr:col>
                    <xdr:colOff>108360</xdr:colOff>
                    <xdr:row>1</xdr:row>
                    <xdr:rowOff>47160</xdr:rowOff>
                  </from>
                  <to>
                    <xdr:col>20</xdr:col>
                    <xdr:colOff>293760</xdr:colOff>
                    <xdr:row>2</xdr:row>
                    <xdr:rowOff>-49320</xdr:rowOff>
                  </to>
                </anchor>
              </controlPr>
            </control>
          </mc:Choice>
        </mc:AlternateContent>
        <mc:AlternateContent xmlns:mc="http://schemas.openxmlformats.org/markup-compatibility/2006">
          <mc:Choice Requires="x14">
            <control shapeId="1003" r:id="rId5" name="Button 3">
              <controlPr defaultSize="0" print="false" autoFill="0" autoPict="0" macro="print_button.印章1">
                <anchor moveWithCells="true" sizeWithCells="false">
                  <from>
                    <xdr:col>16</xdr:col>
                    <xdr:colOff>32760</xdr:colOff>
                    <xdr:row>1</xdr:row>
                    <xdr:rowOff>47160</xdr:rowOff>
                  </from>
                  <to>
                    <xdr:col>17</xdr:col>
                    <xdr:colOff>141480</xdr:colOff>
                    <xdr:row>2</xdr:row>
                    <xdr:rowOff>-49320</xdr:rowOff>
                  </to>
                </anchor>
              </controlPr>
            </control>
          </mc:Choice>
        </mc:AlternateContent>
        <mc:AlternateContent xmlns:mc="http://schemas.openxmlformats.org/markup-compatibility/2006">
          <mc:Choice Requires="x14">
            <control shapeId="1004" r:id="rId6" name="Button 8">
              <controlPr defaultSize="0" print="false" autoFill="0" autoPict="0" macro="link.sh71">
                <anchor moveWithCells="true" sizeWithCells="false">
                  <from>
                    <xdr:col>3</xdr:col>
                    <xdr:colOff>391320</xdr:colOff>
                    <xdr:row>0</xdr:row>
                    <xdr:rowOff>19080</xdr:rowOff>
                  </from>
                  <to>
                    <xdr:col>4</xdr:col>
                    <xdr:colOff>641520</xdr:colOff>
                    <xdr:row>1</xdr:row>
                    <xdr:rowOff>-16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6T13:08:47Z</dcterms:created>
  <dc:creator>葉建龍</dc:creator>
  <dc:description/>
  <dc:language>en-US</dc:language>
  <cp:lastModifiedBy>yet</cp:lastModifiedBy>
  <cp:lastPrinted>2009-02-15T02:04:56Z</cp:lastPrinted>
  <dcterms:modified xsi:type="dcterms:W3CDTF">2009-08-30T08:21:11Z</dcterms:modified>
  <cp:revision>0</cp:revision>
  <dc:subject/>
  <dc:title/>
</cp:coreProperties>
</file>